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1"/>
  </bookViews>
  <sheets>
    <sheet name="Jan. 2015" sheetId="1" state="visible" r:id="rId2"/>
    <sheet name="Feb. 2015" sheetId="2" state="visible" r:id="rId3"/>
    <sheet name="März 2015" sheetId="3" state="visible" r:id="rId4"/>
    <sheet name="April 2015" sheetId="4" state="visible" r:id="rId5"/>
    <sheet name="Mai 2015" sheetId="5" state="visible" r:id="rId6"/>
    <sheet name="Juni 2015" sheetId="6" state="visible" r:id="rId7"/>
    <sheet name="Juli 2015" sheetId="7" state="visible" r:id="rId8"/>
    <sheet name="Aug. 2015" sheetId="8" state="visible" r:id="rId9"/>
    <sheet name="Sept. 2015" sheetId="9" state="visible" r:id="rId10"/>
    <sheet name="Okt. 2015" sheetId="10" state="visible" r:id="rId11"/>
    <sheet name="Nov. 2015" sheetId="11" state="visible" r:id="rId12"/>
    <sheet name="Dez. 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4">
  <si>
    <t xml:space="preserve">Messstation "Branddirektion" (Amt für Umweltschutz, Abt. Stadtklimatologie)</t>
  </si>
  <si>
    <t xml:space="preserve">(Feuerwache, S-Bad Cannstatt, Mercedesstr. 35)</t>
  </si>
  <si>
    <t xml:space="preserve">Tages-Mittel-Werte (bzw. Min- und Max-Werte) sämtlicher Komponenten im Januar 2015</t>
  </si>
  <si>
    <t xml:space="preserve">Temp. (C°)</t>
  </si>
  <si>
    <t xml:space="preserve">Feuchte (%)</t>
  </si>
  <si>
    <t xml:space="preserve">Druck (hPa)</t>
  </si>
  <si>
    <t xml:space="preserve">Globalstr. (W/m²)</t>
  </si>
  <si>
    <t xml:space="preserve">WG (m/s)</t>
  </si>
  <si>
    <t xml:space="preserve">WR (Grad)</t>
  </si>
  <si>
    <t xml:space="preserve">Datum</t>
  </si>
  <si>
    <t xml:space="preserve">Mittel</t>
  </si>
  <si>
    <t xml:space="preserve">Min</t>
  </si>
  <si>
    <t xml:space="preserve">Max</t>
  </si>
  <si>
    <t xml:space="preserve">Tages-Mittel-Werte (bzw. Min- und Max-Werte) sämtlicher Komponenten im Februar 2015</t>
  </si>
  <si>
    <t xml:space="preserve">Tages-Mittel-Werte (bzw. Min- und Max-Werte) sämtlicher Komponenten im März 2015</t>
  </si>
  <si>
    <t xml:space="preserve">Tages-Mittel-Werte (bzw. Min- und Max-Werte) sämtlicher Komponenten im April 2015</t>
  </si>
  <si>
    <t xml:space="preserve">Tages-Mittel-Werte (bzw. Min- und Max-Werte) sämtlicher Komponenten im Mai 2015</t>
  </si>
  <si>
    <t xml:space="preserve">Tages-Mittel-Werte (bzw. Min- und Max-Werte) sämtlicher Komponenten im Juni 2015</t>
  </si>
  <si>
    <t xml:space="preserve">Tages-Mittel-Werte (bzw. Min- und Max-Werte) sämtlicher Komponenten im Juli 2015</t>
  </si>
  <si>
    <t xml:space="preserve">Tages-Mittel-Werte (bzw. Min- und Max-Werte) sämtlicher Komponenten im August 2015</t>
  </si>
  <si>
    <t xml:space="preserve">Tages-Mittel-Werte (bzw. Min- und Max-Werte) sämtlicher Komponenten im September 2015</t>
  </si>
  <si>
    <t xml:space="preserve">Tages-Mittel-Werte (bzw. Min- und Max-Werte) sämtlicher Komponenten im Oktober 2015</t>
  </si>
  <si>
    <t xml:space="preserve">Tages-Mittel-Werte (bzw. Min- und Max-Werte) sämtlicher Komponenten im November 2015</t>
  </si>
  <si>
    <t xml:space="preserve">Tages-Mittel-Werte (bzw. Min- und Max-Werte) sämtlicher Komponenten im Dezember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005</v>
      </c>
      <c r="B8" s="8" t="n">
        <v>2.04083333333333</v>
      </c>
      <c r="C8" s="8" t="n">
        <v>0.74</v>
      </c>
      <c r="D8" s="8" t="n">
        <v>3.72</v>
      </c>
      <c r="E8" s="8" t="n">
        <v>86.6024583333333</v>
      </c>
      <c r="F8" s="8" t="n">
        <v>79.04</v>
      </c>
      <c r="G8" s="8" t="n">
        <v>93.5</v>
      </c>
      <c r="H8" s="8" t="n">
        <v>1007.498</v>
      </c>
      <c r="I8" s="8" t="n">
        <v>10.9939791666667</v>
      </c>
      <c r="J8" s="8" t="n">
        <v>69.789</v>
      </c>
      <c r="K8" s="8" t="n">
        <v>1.57033333333333</v>
      </c>
      <c r="L8" s="8" t="n">
        <v>7.6</v>
      </c>
      <c r="M8" s="8" t="n">
        <v>165.077270833333</v>
      </c>
    </row>
    <row r="9" customFormat="false" ht="14.25" hidden="false" customHeight="false" outlineLevel="0" collapsed="false">
      <c r="A9" s="7" t="n">
        <v>42006</v>
      </c>
      <c r="B9" s="8" t="n">
        <v>2.87577083333333</v>
      </c>
      <c r="C9" s="8" t="n">
        <v>-0.99</v>
      </c>
      <c r="D9" s="8" t="n">
        <v>5.99</v>
      </c>
      <c r="E9" s="8" t="n">
        <v>82.2711666666667</v>
      </c>
      <c r="F9" s="8" t="n">
        <v>67.65</v>
      </c>
      <c r="G9" s="8" t="n">
        <v>91.74</v>
      </c>
      <c r="H9" s="8" t="n">
        <v>1003.63664583333</v>
      </c>
      <c r="I9" s="8" t="n">
        <v>8.55866666666667</v>
      </c>
      <c r="J9" s="8" t="n">
        <v>66.034</v>
      </c>
      <c r="K9" s="8" t="n">
        <v>2.6138125</v>
      </c>
      <c r="L9" s="8" t="n">
        <v>9.4</v>
      </c>
      <c r="M9" s="8" t="n">
        <v>187.2803125</v>
      </c>
    </row>
    <row r="10" customFormat="false" ht="14.25" hidden="false" customHeight="false" outlineLevel="0" collapsed="false">
      <c r="A10" s="7" t="n">
        <v>42007</v>
      </c>
      <c r="B10" s="8" t="n">
        <v>4.02483333333333</v>
      </c>
      <c r="C10" s="8" t="n">
        <v>0.99</v>
      </c>
      <c r="D10" s="8" t="n">
        <v>12.21</v>
      </c>
      <c r="E10" s="8" t="n">
        <v>86.5865833333333</v>
      </c>
      <c r="F10" s="8" t="n">
        <v>71.63</v>
      </c>
      <c r="G10" s="8" t="n">
        <v>97.78</v>
      </c>
      <c r="H10" s="8" t="n">
        <v>997.197479166667</v>
      </c>
      <c r="I10" s="8" t="n">
        <v>11.9667291666667</v>
      </c>
      <c r="J10" s="8" t="n">
        <v>168.199</v>
      </c>
      <c r="K10" s="8" t="n">
        <v>2.24764583333333</v>
      </c>
      <c r="L10" s="8" t="n">
        <v>18.2</v>
      </c>
      <c r="M10" s="8" t="n">
        <v>185.997625</v>
      </c>
    </row>
    <row r="11" customFormat="false" ht="14.25" hidden="false" customHeight="false" outlineLevel="0" collapsed="false">
      <c r="A11" s="7" t="n">
        <v>42008</v>
      </c>
      <c r="B11" s="8" t="n">
        <v>3.63041666666667</v>
      </c>
      <c r="C11" s="8" t="n">
        <v>2.49</v>
      </c>
      <c r="D11" s="8" t="n">
        <v>5</v>
      </c>
      <c r="E11" s="8" t="n">
        <v>74.9525</v>
      </c>
      <c r="F11" s="8" t="n">
        <v>63.17</v>
      </c>
      <c r="G11" s="8" t="n">
        <v>89.96</v>
      </c>
      <c r="H11" s="8" t="n">
        <v>1003.26583333333</v>
      </c>
      <c r="I11" s="8" t="n">
        <v>42.6414791666667</v>
      </c>
      <c r="J11" s="8" t="n">
        <v>444.54</v>
      </c>
      <c r="K11" s="8" t="n">
        <v>3.30452083333333</v>
      </c>
      <c r="L11" s="8" t="n">
        <v>9.5</v>
      </c>
      <c r="M11" s="8" t="n">
        <v>283.797145833333</v>
      </c>
    </row>
    <row r="12" customFormat="false" ht="14.25" hidden="false" customHeight="false" outlineLevel="0" collapsed="false">
      <c r="A12" s="7" t="n">
        <v>42009</v>
      </c>
      <c r="B12" s="8" t="n">
        <v>3.11716666666667</v>
      </c>
      <c r="C12" s="8" t="n">
        <v>0.19</v>
      </c>
      <c r="D12" s="8" t="n">
        <v>7.72</v>
      </c>
      <c r="E12" s="8" t="n">
        <v>69.0715</v>
      </c>
      <c r="F12" s="8" t="n">
        <v>43.83</v>
      </c>
      <c r="G12" s="8" t="n">
        <v>85.96</v>
      </c>
      <c r="H12" s="8" t="n">
        <v>1004.5748125</v>
      </c>
      <c r="I12" s="8" t="n">
        <v>61.7812708333333</v>
      </c>
      <c r="J12" s="8" t="n">
        <v>313.029</v>
      </c>
      <c r="K12" s="8" t="n">
        <v>1.38904166666667</v>
      </c>
      <c r="L12" s="8" t="n">
        <v>5.6</v>
      </c>
      <c r="M12" s="8" t="n">
        <v>168.148354166667</v>
      </c>
    </row>
    <row r="13" customFormat="false" ht="14.25" hidden="false" customHeight="false" outlineLevel="0" collapsed="false">
      <c r="A13" s="7" t="n">
        <v>42010</v>
      </c>
      <c r="B13" s="8" t="n">
        <v>1.13864583333333</v>
      </c>
      <c r="C13" s="8" t="n">
        <v>-2.28</v>
      </c>
      <c r="D13" s="8" t="n">
        <v>6.39</v>
      </c>
      <c r="E13" s="8" t="n">
        <v>75.238375</v>
      </c>
      <c r="F13" s="8" t="n">
        <v>55.57</v>
      </c>
      <c r="G13" s="8" t="n">
        <v>85.94</v>
      </c>
      <c r="H13" s="8" t="n">
        <v>996.882625</v>
      </c>
      <c r="I13" s="8" t="n">
        <v>55.4696041666667</v>
      </c>
      <c r="J13" s="8" t="n">
        <v>330.577</v>
      </c>
      <c r="K13" s="8" t="n">
        <v>1.77927083333333</v>
      </c>
      <c r="L13" s="8" t="n">
        <v>7.7</v>
      </c>
      <c r="M13" s="8" t="n">
        <v>155.583520833333</v>
      </c>
    </row>
    <row r="14" customFormat="false" ht="14.25" hidden="false" customHeight="false" outlineLevel="0" collapsed="false">
      <c r="A14" s="7" t="n">
        <v>42011</v>
      </c>
      <c r="B14" s="8" t="n">
        <v>2.46572916666667</v>
      </c>
      <c r="C14" s="8" t="n">
        <v>-0.14</v>
      </c>
      <c r="D14" s="8" t="n">
        <v>4.79</v>
      </c>
      <c r="E14" s="8" t="n">
        <v>83.4106666666666</v>
      </c>
      <c r="F14" s="8" t="n">
        <v>72.27</v>
      </c>
      <c r="G14" s="8" t="n">
        <v>92.93</v>
      </c>
      <c r="H14" s="8" t="n">
        <v>1001.125</v>
      </c>
      <c r="I14" s="8" t="n">
        <v>36.5753125</v>
      </c>
      <c r="J14" s="8" t="n">
        <v>464.36</v>
      </c>
      <c r="K14" s="8" t="n">
        <v>1.17395833333333</v>
      </c>
      <c r="L14" s="8" t="n">
        <v>5.5</v>
      </c>
      <c r="M14" s="8" t="n">
        <v>153.239541666667</v>
      </c>
    </row>
    <row r="15" customFormat="false" ht="14.25" hidden="false" customHeight="false" outlineLevel="0" collapsed="false">
      <c r="A15" s="7" t="n">
        <v>42012</v>
      </c>
      <c r="B15" s="8" t="n">
        <v>6.5756875</v>
      </c>
      <c r="C15" s="8" t="n">
        <v>0.84</v>
      </c>
      <c r="D15" s="8" t="n">
        <v>10.61</v>
      </c>
      <c r="E15" s="8" t="n">
        <v>76.9436875</v>
      </c>
      <c r="F15" s="8" t="n">
        <v>57.78</v>
      </c>
      <c r="G15" s="8" t="n">
        <v>91.19</v>
      </c>
      <c r="H15" s="8" t="n">
        <v>999.6028125</v>
      </c>
      <c r="I15" s="8" t="n">
        <v>14.3122916666667</v>
      </c>
      <c r="J15" s="8" t="n">
        <v>95.088</v>
      </c>
      <c r="K15" s="8" t="n">
        <v>3.71222916666667</v>
      </c>
      <c r="L15" s="8" t="n">
        <v>14.8</v>
      </c>
      <c r="M15" s="8" t="n">
        <v>177.315083333333</v>
      </c>
    </row>
    <row r="16" customFormat="false" ht="14.25" hidden="false" customHeight="false" outlineLevel="0" collapsed="false">
      <c r="A16" s="7" t="n">
        <v>42013</v>
      </c>
      <c r="B16" s="8" t="n">
        <v>9.172625</v>
      </c>
      <c r="C16" s="8" t="n">
        <v>5.55</v>
      </c>
      <c r="D16" s="8" t="n">
        <v>13.52</v>
      </c>
      <c r="E16" s="8" t="n">
        <v>69.89</v>
      </c>
      <c r="F16" s="8" t="n">
        <v>50.85</v>
      </c>
      <c r="G16" s="8" t="n">
        <v>85.58</v>
      </c>
      <c r="H16" s="8" t="n">
        <v>997.880333333333</v>
      </c>
      <c r="I16" s="8" t="n">
        <v>22.1470625</v>
      </c>
      <c r="J16" s="8" t="n">
        <v>232.212</v>
      </c>
      <c r="K16" s="8" t="n">
        <v>4.9563125</v>
      </c>
      <c r="L16" s="8" t="n">
        <v>15.9</v>
      </c>
      <c r="M16" s="8" t="n">
        <v>215.442145833333</v>
      </c>
    </row>
    <row r="17" customFormat="false" ht="14.25" hidden="false" customHeight="false" outlineLevel="0" collapsed="false">
      <c r="A17" s="7" t="n">
        <v>42014</v>
      </c>
      <c r="B17" s="8" t="n">
        <v>14.1835208333333</v>
      </c>
      <c r="C17" s="8" t="n">
        <v>8.88</v>
      </c>
      <c r="D17" s="8" t="n">
        <v>16.09</v>
      </c>
      <c r="E17" s="8" t="n">
        <v>67.3514166666667</v>
      </c>
      <c r="F17" s="8" t="n">
        <v>54.61</v>
      </c>
      <c r="G17" s="8" t="n">
        <v>93.51</v>
      </c>
      <c r="H17" s="8" t="n">
        <v>989.640958333333</v>
      </c>
      <c r="I17" s="8" t="n">
        <v>43.3557291666667</v>
      </c>
      <c r="J17" s="8" t="n">
        <v>449.081</v>
      </c>
      <c r="K17" s="8" t="n">
        <v>6.6448125</v>
      </c>
      <c r="L17" s="8" t="n">
        <v>17.7</v>
      </c>
      <c r="M17" s="8" t="n">
        <v>240.9493125</v>
      </c>
    </row>
    <row r="18" customFormat="false" ht="14.25" hidden="false" customHeight="false" outlineLevel="0" collapsed="false">
      <c r="A18" s="7" t="n">
        <v>42015</v>
      </c>
      <c r="B18" s="8" t="n">
        <v>5.26235416666667</v>
      </c>
      <c r="C18" s="8" t="n">
        <v>1.86</v>
      </c>
      <c r="D18" s="8" t="n">
        <v>9.34</v>
      </c>
      <c r="E18" s="8" t="n">
        <v>69.9265625</v>
      </c>
      <c r="F18" s="8" t="n">
        <v>56.54</v>
      </c>
      <c r="G18" s="8" t="n">
        <v>90.85</v>
      </c>
      <c r="H18" s="8" t="n">
        <v>993.229041666666</v>
      </c>
      <c r="I18" s="8" t="n">
        <v>37.0015416666667</v>
      </c>
      <c r="J18" s="8" t="n">
        <v>380.059</v>
      </c>
      <c r="K18" s="8" t="n">
        <v>5.84527083333333</v>
      </c>
      <c r="L18" s="8" t="n">
        <v>14.2</v>
      </c>
      <c r="M18" s="8" t="n">
        <v>262.47275</v>
      </c>
    </row>
    <row r="19" customFormat="false" ht="14.25" hidden="false" customHeight="false" outlineLevel="0" collapsed="false">
      <c r="A19" s="7" t="n">
        <v>42016</v>
      </c>
      <c r="B19" s="8" t="n">
        <v>6.13370833333334</v>
      </c>
      <c r="C19" s="8" t="n">
        <v>3.96</v>
      </c>
      <c r="D19" s="8" t="n">
        <v>8.51</v>
      </c>
      <c r="E19" s="8" t="n">
        <v>56.6279583333334</v>
      </c>
      <c r="F19" s="8" t="n">
        <v>39.73</v>
      </c>
      <c r="G19" s="8" t="n">
        <v>66.32</v>
      </c>
      <c r="H19" s="8" t="n">
        <v>996.167916666667</v>
      </c>
      <c r="I19" s="8" t="n">
        <v>43.5326458333333</v>
      </c>
      <c r="J19" s="8" t="n">
        <v>504.028</v>
      </c>
      <c r="K19" s="8" t="n">
        <v>4.11477083333333</v>
      </c>
      <c r="L19" s="8" t="n">
        <v>14</v>
      </c>
      <c r="M19" s="8" t="n">
        <v>205.322541666667</v>
      </c>
    </row>
    <row r="20" customFormat="false" ht="14.25" hidden="false" customHeight="false" outlineLevel="0" collapsed="false">
      <c r="A20" s="7" t="n">
        <v>42017</v>
      </c>
      <c r="B20" s="8" t="n">
        <v>8.7485</v>
      </c>
      <c r="C20" s="8" t="n">
        <v>1.87</v>
      </c>
      <c r="D20" s="8" t="n">
        <v>16.1</v>
      </c>
      <c r="E20" s="8" t="n">
        <v>48.1348125</v>
      </c>
      <c r="F20" s="8" t="n">
        <v>23.42</v>
      </c>
      <c r="G20" s="8" t="n">
        <v>70.2</v>
      </c>
      <c r="H20" s="8" t="n">
        <v>987.332041666666</v>
      </c>
      <c r="I20" s="8" t="n">
        <v>66.8935416666667</v>
      </c>
      <c r="J20" s="8" t="n">
        <v>327.424</v>
      </c>
      <c r="K20" s="8" t="n">
        <v>2.66310416666667</v>
      </c>
      <c r="L20" s="8" t="n">
        <v>14.1</v>
      </c>
      <c r="M20" s="8" t="n">
        <v>174.236145833333</v>
      </c>
    </row>
    <row r="21" customFormat="false" ht="14.25" hidden="false" customHeight="false" outlineLevel="0" collapsed="false">
      <c r="A21" s="7" t="n">
        <v>42018</v>
      </c>
      <c r="B21" s="8" t="n">
        <v>7.3418125</v>
      </c>
      <c r="C21" s="8" t="n">
        <v>3.68</v>
      </c>
      <c r="D21" s="8" t="n">
        <v>12.97</v>
      </c>
      <c r="E21" s="8" t="n">
        <v>71.1124791666667</v>
      </c>
      <c r="F21" s="8" t="n">
        <v>50.52</v>
      </c>
      <c r="G21" s="8" t="n">
        <v>90.88</v>
      </c>
      <c r="H21" s="8" t="n">
        <v>987.2460625</v>
      </c>
      <c r="I21" s="8" t="n">
        <v>31.1319583333333</v>
      </c>
      <c r="J21" s="8" t="n">
        <v>449.733</v>
      </c>
      <c r="K21" s="8" t="n">
        <v>3.9461875</v>
      </c>
      <c r="L21" s="8" t="n">
        <v>19.6</v>
      </c>
      <c r="M21" s="8" t="n">
        <v>224.926875</v>
      </c>
    </row>
    <row r="22" customFormat="false" ht="14.25" hidden="false" customHeight="false" outlineLevel="0" collapsed="false">
      <c r="A22" s="7" t="n">
        <v>42019</v>
      </c>
      <c r="B22" s="8" t="n">
        <v>7.79435416666667</v>
      </c>
      <c r="C22" s="8" t="n">
        <v>3.42</v>
      </c>
      <c r="D22" s="8" t="n">
        <v>10.24</v>
      </c>
      <c r="E22" s="8" t="n">
        <v>61.5629375</v>
      </c>
      <c r="F22" s="8" t="n">
        <v>47.22</v>
      </c>
      <c r="G22" s="8" t="n">
        <v>82.58</v>
      </c>
      <c r="H22" s="8" t="n">
        <v>982.523145833333</v>
      </c>
      <c r="I22" s="8" t="n">
        <v>17.5913333333333</v>
      </c>
      <c r="J22" s="8" t="n">
        <v>157.684</v>
      </c>
      <c r="K22" s="8" t="n">
        <v>2.2988125</v>
      </c>
      <c r="L22" s="8" t="n">
        <v>10.1</v>
      </c>
      <c r="M22" s="8" t="n">
        <v>173.16775</v>
      </c>
    </row>
    <row r="23" customFormat="false" ht="14.25" hidden="false" customHeight="false" outlineLevel="0" collapsed="false">
      <c r="A23" s="7" t="n">
        <v>42020</v>
      </c>
      <c r="B23" s="8" t="n">
        <v>7.40902083333334</v>
      </c>
      <c r="C23" s="8" t="n">
        <v>5.28</v>
      </c>
      <c r="D23" s="8" t="n">
        <v>10.5</v>
      </c>
      <c r="E23" s="8" t="n">
        <v>81.0705</v>
      </c>
      <c r="F23" s="8" t="n">
        <v>48.59</v>
      </c>
      <c r="G23" s="8" t="n">
        <v>95.06</v>
      </c>
      <c r="H23" s="8" t="n">
        <v>979.262354166667</v>
      </c>
      <c r="I23" s="8" t="n">
        <v>17.7445833333333</v>
      </c>
      <c r="J23" s="8" t="n">
        <v>172.179</v>
      </c>
      <c r="K23" s="8" t="n">
        <v>1.2338125</v>
      </c>
      <c r="L23" s="8" t="n">
        <v>4.9</v>
      </c>
      <c r="M23" s="8" t="n">
        <v>203.257375</v>
      </c>
    </row>
    <row r="24" customFormat="false" ht="14.25" hidden="false" customHeight="false" outlineLevel="0" collapsed="false">
      <c r="A24" s="7" t="n">
        <v>42021</v>
      </c>
      <c r="B24" s="8" t="n">
        <v>4.2555625</v>
      </c>
      <c r="C24" s="8" t="n">
        <v>3.01</v>
      </c>
      <c r="D24" s="8" t="n">
        <v>6.39</v>
      </c>
      <c r="E24" s="8" t="n">
        <v>87.0530416666667</v>
      </c>
      <c r="F24" s="8" t="n">
        <v>78.03</v>
      </c>
      <c r="G24" s="8" t="n">
        <v>93.05</v>
      </c>
      <c r="H24" s="8" t="n">
        <v>986.461020833334</v>
      </c>
      <c r="I24" s="8" t="n">
        <v>15.2334375</v>
      </c>
      <c r="J24" s="8" t="n">
        <v>109.707</v>
      </c>
      <c r="K24" s="8" t="n">
        <v>1.66775</v>
      </c>
      <c r="L24" s="8" t="n">
        <v>6.5</v>
      </c>
      <c r="M24" s="8" t="n">
        <v>264.621229166667</v>
      </c>
    </row>
    <row r="25" customFormat="false" ht="14.25" hidden="false" customHeight="false" outlineLevel="0" collapsed="false">
      <c r="A25" s="7" t="n">
        <v>42022</v>
      </c>
      <c r="B25" s="8" t="n">
        <v>2.23770833333333</v>
      </c>
      <c r="C25" s="8" t="n">
        <v>-0.5</v>
      </c>
      <c r="D25" s="8" t="n">
        <v>5.15</v>
      </c>
      <c r="E25" s="8" t="n">
        <v>82.0386875</v>
      </c>
      <c r="F25" s="8" t="n">
        <v>65.56</v>
      </c>
      <c r="G25" s="8" t="n">
        <v>99.79</v>
      </c>
      <c r="H25" s="8" t="n">
        <v>988.548520833333</v>
      </c>
      <c r="I25" s="8" t="n">
        <v>64.6895416666667</v>
      </c>
      <c r="J25" s="8" t="n">
        <v>380.299</v>
      </c>
      <c r="K25" s="8" t="n">
        <v>1.7196875</v>
      </c>
      <c r="L25" s="8" t="n">
        <v>5.7</v>
      </c>
      <c r="M25" s="8" t="n">
        <v>163.738208333333</v>
      </c>
    </row>
    <row r="26" customFormat="false" ht="14.25" hidden="false" customHeight="false" outlineLevel="0" collapsed="false">
      <c r="A26" s="7" t="n">
        <v>42023</v>
      </c>
      <c r="B26" s="8" t="n">
        <v>2.18179166666667</v>
      </c>
      <c r="C26" s="8" t="n">
        <v>-0.77</v>
      </c>
      <c r="D26" s="8" t="n">
        <v>5.19</v>
      </c>
      <c r="E26" s="8" t="n">
        <v>80.5052083333333</v>
      </c>
      <c r="F26" s="8" t="n">
        <v>63.38</v>
      </c>
      <c r="G26" s="8" t="n">
        <v>93.04</v>
      </c>
      <c r="H26" s="8" t="n">
        <v>983.4235</v>
      </c>
      <c r="I26" s="8" t="n">
        <v>32.0669583333333</v>
      </c>
      <c r="J26" s="8" t="n">
        <v>236.876</v>
      </c>
      <c r="K26" s="8" t="n">
        <v>1.11091666666667</v>
      </c>
      <c r="L26" s="8" t="n">
        <v>4.5</v>
      </c>
      <c r="M26" s="8" t="n">
        <v>147.2435625</v>
      </c>
    </row>
    <row r="27" customFormat="false" ht="14.25" hidden="false" customHeight="false" outlineLevel="0" collapsed="false">
      <c r="A27" s="7" t="n">
        <v>42024</v>
      </c>
      <c r="B27" s="8" t="n">
        <v>1.09752083333333</v>
      </c>
      <c r="C27" s="8" t="n">
        <v>-0.04</v>
      </c>
      <c r="D27" s="8" t="n">
        <v>2.8</v>
      </c>
      <c r="E27" s="8" t="n">
        <v>89.5276458333333</v>
      </c>
      <c r="F27" s="8" t="n">
        <v>74.57</v>
      </c>
      <c r="G27" s="8" t="n">
        <v>96.88</v>
      </c>
      <c r="H27" s="8" t="n">
        <v>983.1218125</v>
      </c>
      <c r="I27" s="8" t="n">
        <v>14.190875</v>
      </c>
      <c r="J27" s="8" t="n">
        <v>112.315</v>
      </c>
      <c r="K27" s="8" t="n">
        <v>1.3514375</v>
      </c>
      <c r="L27" s="8" t="n">
        <v>4.9</v>
      </c>
      <c r="M27" s="8" t="n">
        <v>196.312</v>
      </c>
    </row>
    <row r="28" customFormat="false" ht="14.25" hidden="false" customHeight="false" outlineLevel="0" collapsed="false">
      <c r="A28" s="7" t="n">
        <v>42025</v>
      </c>
      <c r="B28" s="8" t="n">
        <v>1.77727083333333</v>
      </c>
      <c r="C28" s="8" t="n">
        <v>0.07</v>
      </c>
      <c r="D28" s="8" t="n">
        <v>3.54</v>
      </c>
      <c r="E28" s="8" t="n">
        <v>79.4807083333333</v>
      </c>
      <c r="F28" s="8" t="n">
        <v>70.3</v>
      </c>
      <c r="G28" s="8" t="n">
        <v>89.03</v>
      </c>
      <c r="H28" s="8" t="n">
        <v>982.319645833333</v>
      </c>
      <c r="I28" s="8" t="n">
        <v>17.8818125</v>
      </c>
      <c r="J28" s="8" t="n">
        <v>93.576</v>
      </c>
      <c r="K28" s="8" t="n">
        <v>2.24445833333333</v>
      </c>
      <c r="L28" s="8" t="n">
        <v>6.2</v>
      </c>
      <c r="M28" s="8" t="n">
        <v>92.1120208333334</v>
      </c>
    </row>
    <row r="29" customFormat="false" ht="14.25" hidden="false" customHeight="false" outlineLevel="0" collapsed="false">
      <c r="A29" s="7" t="n">
        <v>42026</v>
      </c>
      <c r="B29" s="8" t="n">
        <v>1.38141666666667</v>
      </c>
      <c r="C29" s="8" t="n">
        <v>0.74</v>
      </c>
      <c r="D29" s="8" t="n">
        <v>3.04</v>
      </c>
      <c r="E29" s="8" t="n">
        <v>81.5734791666667</v>
      </c>
      <c r="F29" s="8" t="n">
        <v>72.83</v>
      </c>
      <c r="G29" s="8" t="n">
        <v>96.31</v>
      </c>
      <c r="H29" s="8" t="n">
        <v>984.7419375</v>
      </c>
      <c r="I29" s="8" t="n">
        <v>7.4213125</v>
      </c>
      <c r="J29" s="8" t="n">
        <v>37.946</v>
      </c>
      <c r="K29" s="8" t="n">
        <v>1.856</v>
      </c>
      <c r="L29" s="8" t="n">
        <v>5.6</v>
      </c>
      <c r="M29" s="8" t="n">
        <v>177.496583333333</v>
      </c>
    </row>
    <row r="30" customFormat="false" ht="14.25" hidden="false" customHeight="false" outlineLevel="0" collapsed="false">
      <c r="A30" s="7" t="n">
        <v>42027</v>
      </c>
      <c r="B30" s="8" t="n">
        <v>1.32639583333333</v>
      </c>
      <c r="C30" s="8" t="n">
        <v>0.62</v>
      </c>
      <c r="D30" s="8" t="n">
        <v>2.12</v>
      </c>
      <c r="E30" s="8" t="n">
        <v>86.852625</v>
      </c>
      <c r="F30" s="8" t="n">
        <v>78.78</v>
      </c>
      <c r="G30" s="8" t="n">
        <v>96.19</v>
      </c>
      <c r="H30" s="8" t="n">
        <v>993.268979166667</v>
      </c>
      <c r="I30" s="8" t="n">
        <v>7.004625</v>
      </c>
      <c r="J30" s="8" t="n">
        <v>59.287</v>
      </c>
      <c r="K30" s="8" t="n">
        <v>2.0790625</v>
      </c>
      <c r="L30" s="8" t="n">
        <v>4.8</v>
      </c>
      <c r="M30" s="8" t="n">
        <v>273.078895833333</v>
      </c>
    </row>
    <row r="31" customFormat="false" ht="14.25" hidden="false" customHeight="false" outlineLevel="0" collapsed="false">
      <c r="A31" s="7" t="n">
        <v>42028</v>
      </c>
      <c r="B31" s="8" t="n">
        <v>1.5105625</v>
      </c>
      <c r="C31" s="8" t="n">
        <v>-0.03</v>
      </c>
      <c r="D31" s="8" t="n">
        <v>3.13</v>
      </c>
      <c r="E31" s="8" t="n">
        <v>80.8580208333333</v>
      </c>
      <c r="F31" s="8" t="n">
        <v>67.12</v>
      </c>
      <c r="G31" s="8" t="n">
        <v>97.1</v>
      </c>
      <c r="H31" s="8" t="n">
        <v>993.661916666667</v>
      </c>
      <c r="I31" s="8" t="n">
        <v>26.6597083333333</v>
      </c>
      <c r="J31" s="8" t="n">
        <v>497.352</v>
      </c>
      <c r="K31" s="8" t="n">
        <v>2.0210625</v>
      </c>
      <c r="L31" s="8" t="n">
        <v>8</v>
      </c>
      <c r="M31" s="8" t="n">
        <v>273.462583333333</v>
      </c>
    </row>
    <row r="32" customFormat="false" ht="14.25" hidden="false" customHeight="false" outlineLevel="0" collapsed="false">
      <c r="A32" s="7" t="n">
        <v>42029</v>
      </c>
      <c r="B32" s="8" t="n">
        <v>2.068875</v>
      </c>
      <c r="C32" s="8" t="n">
        <v>0.39</v>
      </c>
      <c r="D32" s="8" t="n">
        <v>3.47</v>
      </c>
      <c r="E32" s="8" t="n">
        <v>80.8598333333334</v>
      </c>
      <c r="F32" s="8" t="n">
        <v>70.46</v>
      </c>
      <c r="G32" s="8" t="n">
        <v>96.79</v>
      </c>
      <c r="H32" s="8" t="n">
        <v>999.926083333334</v>
      </c>
      <c r="I32" s="8" t="n">
        <v>38.96675</v>
      </c>
      <c r="J32" s="8" t="n">
        <v>374.434</v>
      </c>
      <c r="K32" s="8" t="n">
        <v>2.38422916666667</v>
      </c>
      <c r="L32" s="8" t="n">
        <v>8.4</v>
      </c>
      <c r="M32" s="8" t="n">
        <v>293.542666666667</v>
      </c>
    </row>
    <row r="33" customFormat="false" ht="14.25" hidden="false" customHeight="false" outlineLevel="0" collapsed="false">
      <c r="A33" s="7" t="n">
        <v>42030</v>
      </c>
      <c r="B33" s="8" t="n">
        <v>2.12029166666667</v>
      </c>
      <c r="C33" s="8" t="n">
        <v>1.06</v>
      </c>
      <c r="D33" s="8" t="n">
        <v>3.17</v>
      </c>
      <c r="E33" s="8" t="n">
        <v>83.9171666666667</v>
      </c>
      <c r="F33" s="8" t="n">
        <v>72.46</v>
      </c>
      <c r="G33" s="8" t="n">
        <v>96.31</v>
      </c>
      <c r="H33" s="8" t="n">
        <v>995.610083333333</v>
      </c>
      <c r="I33" s="8" t="n">
        <v>15.3890833333333</v>
      </c>
      <c r="J33" s="8" t="n">
        <v>107.872</v>
      </c>
      <c r="K33" s="8" t="n">
        <v>1.76679166666667</v>
      </c>
      <c r="L33" s="8" t="n">
        <v>8.1</v>
      </c>
      <c r="M33" s="8" t="n">
        <v>190.8264375</v>
      </c>
    </row>
    <row r="34" customFormat="false" ht="14.25" hidden="false" customHeight="false" outlineLevel="0" collapsed="false">
      <c r="A34" s="7" t="n">
        <v>42031</v>
      </c>
      <c r="B34" s="8" t="n">
        <v>3.30804166666667</v>
      </c>
      <c r="C34" s="8" t="n">
        <v>2.55</v>
      </c>
      <c r="D34" s="8" t="n">
        <v>4.57</v>
      </c>
      <c r="E34" s="8" t="n">
        <v>78.3251458333333</v>
      </c>
      <c r="F34" s="8" t="n">
        <v>62.14</v>
      </c>
      <c r="G34" s="8" t="n">
        <v>88.87</v>
      </c>
      <c r="H34" s="8" t="n">
        <v>993.4135625</v>
      </c>
      <c r="I34" s="8" t="n">
        <v>30.1936875</v>
      </c>
      <c r="J34" s="8" t="n">
        <v>412.548</v>
      </c>
      <c r="K34" s="8" t="n">
        <v>3.93825</v>
      </c>
      <c r="L34" s="8" t="n">
        <v>11.8</v>
      </c>
      <c r="M34" s="8" t="n">
        <v>276.416020833333</v>
      </c>
    </row>
    <row r="35" customFormat="false" ht="14.25" hidden="false" customHeight="false" outlineLevel="0" collapsed="false">
      <c r="A35" s="7" t="n">
        <v>42032</v>
      </c>
      <c r="B35" s="8" t="n">
        <v>3.92435416666667</v>
      </c>
      <c r="C35" s="8" t="n">
        <v>2.61</v>
      </c>
      <c r="D35" s="8" t="n">
        <v>5.26</v>
      </c>
      <c r="E35" s="8" t="n">
        <v>72.963625</v>
      </c>
      <c r="F35" s="8" t="n">
        <v>64.27</v>
      </c>
      <c r="G35" s="8" t="n">
        <v>83.34</v>
      </c>
      <c r="H35" s="8" t="n">
        <v>985.781166666667</v>
      </c>
      <c r="I35" s="8" t="n">
        <v>39.6032083333333</v>
      </c>
      <c r="J35" s="8" t="n">
        <v>309.278</v>
      </c>
      <c r="K35" s="8" t="n">
        <v>3.80745833333333</v>
      </c>
      <c r="L35" s="8" t="n">
        <v>15</v>
      </c>
      <c r="M35" s="8" t="n">
        <v>208.655604166667</v>
      </c>
    </row>
    <row r="36" customFormat="false" ht="14.25" hidden="false" customHeight="false" outlineLevel="0" collapsed="false">
      <c r="A36" s="7" t="n">
        <v>42033</v>
      </c>
      <c r="B36" s="8" t="n">
        <v>3.70970833333333</v>
      </c>
      <c r="C36" s="8" t="n">
        <v>1.74</v>
      </c>
      <c r="D36" s="8" t="n">
        <v>5.45</v>
      </c>
      <c r="E36" s="8" t="n">
        <v>74.9667083333333</v>
      </c>
      <c r="F36" s="8" t="n">
        <v>57.57</v>
      </c>
      <c r="G36" s="8" t="n">
        <v>88.67</v>
      </c>
      <c r="H36" s="8" t="n">
        <v>964.741729166667</v>
      </c>
      <c r="I36" s="8" t="n">
        <v>47.5653541666667</v>
      </c>
      <c r="J36" s="8" t="n">
        <v>451.195</v>
      </c>
      <c r="K36" s="8" t="n">
        <v>3.63552083333333</v>
      </c>
      <c r="L36" s="8" t="n">
        <v>14</v>
      </c>
      <c r="M36" s="8" t="n">
        <v>208.133979166667</v>
      </c>
    </row>
    <row r="37" customFormat="false" ht="14.25" hidden="false" customHeight="false" outlineLevel="0" collapsed="false">
      <c r="A37" s="7" t="n">
        <v>42034</v>
      </c>
      <c r="B37" s="8" t="n">
        <v>2.28191666666667</v>
      </c>
      <c r="C37" s="8" t="n">
        <v>-0.14</v>
      </c>
      <c r="D37" s="8" t="n">
        <v>4.51</v>
      </c>
      <c r="E37" s="8" t="n">
        <v>79.039875</v>
      </c>
      <c r="F37" s="8" t="n">
        <v>55.73</v>
      </c>
      <c r="G37" s="8" t="n">
        <v>99.22</v>
      </c>
      <c r="H37" s="8" t="n">
        <v>950.993979166667</v>
      </c>
      <c r="I37" s="8" t="n">
        <v>71.2315833333333</v>
      </c>
      <c r="J37" s="8" t="n">
        <v>568.18</v>
      </c>
      <c r="K37" s="8" t="n">
        <v>3.6206875</v>
      </c>
      <c r="L37" s="8" t="n">
        <v>15.6</v>
      </c>
      <c r="M37" s="8" t="n">
        <v>220.522479166667</v>
      </c>
    </row>
    <row r="38" customFormat="false" ht="14.25" hidden="false" customHeight="false" outlineLevel="0" collapsed="false">
      <c r="A38" s="7" t="n">
        <v>42035</v>
      </c>
      <c r="B38" s="8" t="n">
        <v>2.30760416666667</v>
      </c>
      <c r="C38" s="8" t="n">
        <v>0.73</v>
      </c>
      <c r="D38" s="8" t="n">
        <v>5.38</v>
      </c>
      <c r="E38" s="8" t="n">
        <v>75.985875</v>
      </c>
      <c r="F38" s="8" t="n">
        <v>56.33</v>
      </c>
      <c r="G38" s="8" t="n">
        <v>96.27</v>
      </c>
      <c r="H38" s="8" t="n">
        <v>956.941791666667</v>
      </c>
      <c r="I38" s="8" t="n">
        <v>58.0287708333333</v>
      </c>
      <c r="J38" s="8" t="n">
        <v>414.502</v>
      </c>
      <c r="K38" s="8" t="n">
        <v>2.12333333333333</v>
      </c>
      <c r="L38" s="8" t="n">
        <v>8.3</v>
      </c>
      <c r="M38" s="8" t="n">
        <v>204.1498125</v>
      </c>
    </row>
    <row r="40" customFormat="false" ht="14.25" hidden="false" customHeight="false" outlineLevel="0" collapsed="false">
      <c r="B40" s="9" t="n">
        <f aca="false">AVERAGE(B8:B38)</f>
        <v>4.1098064516129</v>
      </c>
      <c r="C40" s="10" t="n">
        <f aca="false">MIN(C8:C38)</f>
        <v>-2.28</v>
      </c>
      <c r="D40" s="11" t="n">
        <f aca="false">MAX(D8:D38)</f>
        <v>16.1</v>
      </c>
      <c r="E40" s="9" t="n">
        <f aca="false">AVERAGE(E8:E38)</f>
        <v>76.6032661290323</v>
      </c>
      <c r="F40" s="10" t="n">
        <f aca="false">MIN(F8:F38)</f>
        <v>23.42</v>
      </c>
      <c r="G40" s="11" t="n">
        <f aca="false">MAX(G8:G38)</f>
        <v>99.79</v>
      </c>
      <c r="H40" s="9" t="n">
        <f aca="false">AVERAGE(H8:H38)</f>
        <v>989.355509408602</v>
      </c>
      <c r="I40" s="9" t="n">
        <f aca="false">AVERAGE(I8:I38)</f>
        <v>32.5104657258065</v>
      </c>
      <c r="J40" s="11" t="n">
        <f aca="false">MAX(J8:J38)</f>
        <v>568.18</v>
      </c>
      <c r="K40" s="9" t="n">
        <f aca="false">AVERAGE(K8:K38)</f>
        <v>2.73614650537634</v>
      </c>
      <c r="L40" s="11" t="n">
        <f aca="false">MAX(L8:L38)</f>
        <v>19.6</v>
      </c>
      <c r="M40" s="9" t="n">
        <f aca="false">AVERAGE(M8:M38)</f>
        <v>205.371801075269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1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278</v>
      </c>
      <c r="B8" s="8" t="n">
        <v>11.68375</v>
      </c>
      <c r="C8" s="8" t="n">
        <v>6.05</v>
      </c>
      <c r="D8" s="8" t="n">
        <v>18.58</v>
      </c>
      <c r="E8" s="8" t="n">
        <v>50.0416458333333</v>
      </c>
      <c r="F8" s="8" t="n">
        <v>31.42</v>
      </c>
      <c r="G8" s="8" t="n">
        <v>67.73</v>
      </c>
      <c r="H8" s="8" t="n">
        <v>998.169708333333</v>
      </c>
      <c r="I8" s="8" t="n">
        <v>182.526541666667</v>
      </c>
      <c r="J8" s="8" t="n">
        <v>652.103</v>
      </c>
      <c r="K8" s="8" t="n">
        <v>2.642875</v>
      </c>
      <c r="L8" s="8" t="n">
        <v>9.7</v>
      </c>
      <c r="M8" s="8" t="n">
        <v>140.440979166667</v>
      </c>
    </row>
    <row r="9" customFormat="false" ht="14.25" hidden="false" customHeight="false" outlineLevel="0" collapsed="false">
      <c r="A9" s="7" t="n">
        <v>42279</v>
      </c>
      <c r="B9" s="8" t="n">
        <v>13.009125</v>
      </c>
      <c r="C9" s="8" t="n">
        <v>5.81</v>
      </c>
      <c r="D9" s="8" t="n">
        <v>21.2</v>
      </c>
      <c r="E9" s="8" t="n">
        <v>58.5076875</v>
      </c>
      <c r="F9" s="8" t="n">
        <v>33.36</v>
      </c>
      <c r="G9" s="8" t="n">
        <v>82.99</v>
      </c>
      <c r="H9" s="8" t="n">
        <v>993.426958333333</v>
      </c>
      <c r="I9" s="8" t="n">
        <v>173.020333333333</v>
      </c>
      <c r="J9" s="8" t="n">
        <v>626.434</v>
      </c>
      <c r="K9" s="8" t="n">
        <v>1.69220833333333</v>
      </c>
      <c r="L9" s="8" t="n">
        <v>6.6</v>
      </c>
      <c r="M9" s="8" t="n">
        <v>172.487020833333</v>
      </c>
    </row>
    <row r="10" customFormat="false" ht="14.25" hidden="false" customHeight="false" outlineLevel="0" collapsed="false">
      <c r="A10" s="7" t="n">
        <v>42280</v>
      </c>
      <c r="B10" s="8" t="n">
        <v>14.9764375</v>
      </c>
      <c r="C10" s="8" t="n">
        <v>9.48</v>
      </c>
      <c r="D10" s="8" t="n">
        <v>21.96</v>
      </c>
      <c r="E10" s="8" t="n">
        <v>62.7796041666667</v>
      </c>
      <c r="F10" s="8" t="n">
        <v>42.22</v>
      </c>
      <c r="G10" s="8" t="n">
        <v>81.41</v>
      </c>
      <c r="H10" s="8" t="n">
        <v>988.04725</v>
      </c>
      <c r="I10" s="8" t="n">
        <v>148.972041666667</v>
      </c>
      <c r="J10" s="8" t="n">
        <v>626.225</v>
      </c>
      <c r="K10" s="8" t="n">
        <v>1.3489375</v>
      </c>
      <c r="L10" s="8" t="n">
        <v>5.9</v>
      </c>
      <c r="M10" s="8" t="n">
        <v>175.375479166667</v>
      </c>
    </row>
    <row r="11" customFormat="false" ht="14.25" hidden="false" customHeight="false" outlineLevel="0" collapsed="false">
      <c r="A11" s="7" t="n">
        <v>42281</v>
      </c>
      <c r="B11" s="8" t="n">
        <v>13.2247916666667</v>
      </c>
      <c r="C11" s="8" t="n">
        <v>10.34</v>
      </c>
      <c r="D11" s="8" t="n">
        <v>16.2</v>
      </c>
      <c r="E11" s="8" t="n">
        <v>83.8541458333333</v>
      </c>
      <c r="F11" s="8" t="n">
        <v>72.38</v>
      </c>
      <c r="G11" s="8" t="n">
        <v>96.07</v>
      </c>
      <c r="H11" s="8" t="n">
        <v>989.407416666667</v>
      </c>
      <c r="I11" s="8" t="n">
        <v>47.0386666666667</v>
      </c>
      <c r="J11" s="8" t="n">
        <v>343.498</v>
      </c>
      <c r="K11" s="8" t="n">
        <v>1.12925</v>
      </c>
      <c r="L11" s="8" t="n">
        <v>5.7</v>
      </c>
      <c r="M11" s="8" t="n">
        <v>160.4303125</v>
      </c>
    </row>
    <row r="12" customFormat="false" ht="14.25" hidden="false" customHeight="false" outlineLevel="0" collapsed="false">
      <c r="A12" s="7" t="n">
        <v>42282</v>
      </c>
      <c r="B12" s="8" t="n">
        <v>14.0750625</v>
      </c>
      <c r="C12" s="8" t="n">
        <v>8.92</v>
      </c>
      <c r="D12" s="8" t="n">
        <v>20.72</v>
      </c>
      <c r="E12" s="8" t="n">
        <v>76.7025208333333</v>
      </c>
      <c r="F12" s="8" t="n">
        <v>53.85</v>
      </c>
      <c r="G12" s="8" t="n">
        <v>94.15</v>
      </c>
      <c r="H12" s="8" t="n">
        <v>986.301416666667</v>
      </c>
      <c r="I12" s="8" t="n">
        <v>106.210416666667</v>
      </c>
      <c r="J12" s="8" t="n">
        <v>803.822</v>
      </c>
      <c r="K12" s="8" t="n">
        <v>1.70872916666667</v>
      </c>
      <c r="L12" s="8" t="n">
        <v>5.9</v>
      </c>
      <c r="M12" s="8" t="n">
        <v>130.565916666667</v>
      </c>
    </row>
    <row r="13" customFormat="false" ht="14.25" hidden="false" customHeight="false" outlineLevel="0" collapsed="false">
      <c r="A13" s="7" t="n">
        <v>42283</v>
      </c>
      <c r="B13" s="8" t="n">
        <v>16.7505</v>
      </c>
      <c r="C13" s="8" t="n">
        <v>14.72</v>
      </c>
      <c r="D13" s="8" t="n">
        <v>20.42</v>
      </c>
      <c r="E13" s="8" t="n">
        <v>81.975375</v>
      </c>
      <c r="F13" s="8" t="n">
        <v>68.29</v>
      </c>
      <c r="G13" s="8" t="n">
        <v>91.06</v>
      </c>
      <c r="H13" s="8" t="n">
        <v>979.60725</v>
      </c>
      <c r="I13" s="8" t="n">
        <v>49.6565833333333</v>
      </c>
      <c r="J13" s="8" t="n">
        <v>286.598</v>
      </c>
      <c r="K13" s="8" t="n">
        <v>1.8546875</v>
      </c>
      <c r="L13" s="8" t="n">
        <v>10.8</v>
      </c>
      <c r="M13" s="8" t="n">
        <v>155.675729166667</v>
      </c>
    </row>
    <row r="14" customFormat="false" ht="14.25" hidden="false" customHeight="false" outlineLevel="0" collapsed="false">
      <c r="A14" s="7" t="n">
        <v>42284</v>
      </c>
      <c r="B14" s="8" t="n">
        <v>15.6488958333333</v>
      </c>
      <c r="C14" s="8" t="n">
        <v>13.84</v>
      </c>
      <c r="D14" s="8" t="n">
        <v>17.72</v>
      </c>
      <c r="E14" s="8" t="n">
        <v>78.1445208333333</v>
      </c>
      <c r="F14" s="8" t="n">
        <v>56.89</v>
      </c>
      <c r="G14" s="8" t="n">
        <v>95.41</v>
      </c>
      <c r="H14" s="8" t="n">
        <v>985.332729166667</v>
      </c>
      <c r="I14" s="8" t="n">
        <v>77.565375</v>
      </c>
      <c r="J14" s="8" t="n">
        <v>777.784</v>
      </c>
      <c r="K14" s="8" t="n">
        <v>1.99545833333333</v>
      </c>
      <c r="L14" s="8" t="n">
        <v>7.9</v>
      </c>
      <c r="M14" s="8" t="n">
        <v>238.406770833333</v>
      </c>
    </row>
    <row r="15" customFormat="false" ht="14.25" hidden="false" customHeight="false" outlineLevel="0" collapsed="false">
      <c r="A15" s="7" t="n">
        <v>42285</v>
      </c>
      <c r="B15" s="8" t="n">
        <v>13.4820625</v>
      </c>
      <c r="C15" s="8" t="n">
        <v>10.21</v>
      </c>
      <c r="D15" s="8" t="n">
        <v>16.29</v>
      </c>
      <c r="E15" s="8" t="n">
        <v>71.1077291666666</v>
      </c>
      <c r="F15" s="8" t="n">
        <v>52.99</v>
      </c>
      <c r="G15" s="8" t="n">
        <v>88.45</v>
      </c>
      <c r="H15" s="8" t="n">
        <v>991.859875</v>
      </c>
      <c r="I15" s="8" t="n">
        <v>96.0526041666667</v>
      </c>
      <c r="J15" s="8" t="n">
        <v>809.365</v>
      </c>
      <c r="K15" s="8" t="n">
        <v>1.32708333333333</v>
      </c>
      <c r="L15" s="8" t="n">
        <v>4.9</v>
      </c>
      <c r="M15" s="8" t="n">
        <v>245.898458333333</v>
      </c>
    </row>
    <row r="16" customFormat="false" ht="14.25" hidden="false" customHeight="false" outlineLevel="0" collapsed="false">
      <c r="A16" s="7" t="n">
        <v>42286</v>
      </c>
      <c r="B16" s="8" t="n">
        <v>13.7546041666667</v>
      </c>
      <c r="C16" s="8" t="n">
        <v>11.41</v>
      </c>
      <c r="D16" s="8" t="n">
        <v>16.68</v>
      </c>
      <c r="E16" s="8" t="n">
        <v>74.2600208333333</v>
      </c>
      <c r="F16" s="8" t="n">
        <v>53.11</v>
      </c>
      <c r="G16" s="8" t="n">
        <v>87</v>
      </c>
      <c r="H16" s="8" t="n">
        <v>991.7625625</v>
      </c>
      <c r="I16" s="8" t="n">
        <v>92.4208333333334</v>
      </c>
      <c r="J16" s="8" t="n">
        <v>763.585</v>
      </c>
      <c r="K16" s="8" t="n">
        <v>1.2819375</v>
      </c>
      <c r="L16" s="8" t="n">
        <v>5.2</v>
      </c>
      <c r="M16" s="8" t="n">
        <v>165.649229166667</v>
      </c>
    </row>
    <row r="17" customFormat="false" ht="14.25" hidden="false" customHeight="false" outlineLevel="0" collapsed="false">
      <c r="A17" s="7" t="n">
        <v>42287</v>
      </c>
      <c r="B17" s="8" t="n">
        <v>12.0796875</v>
      </c>
      <c r="C17" s="8" t="n">
        <v>9.65</v>
      </c>
      <c r="D17" s="8" t="n">
        <v>14.61</v>
      </c>
      <c r="E17" s="8" t="n">
        <v>81.2267083333333</v>
      </c>
      <c r="F17" s="8" t="n">
        <v>67.5</v>
      </c>
      <c r="G17" s="8" t="n">
        <v>95.98</v>
      </c>
      <c r="H17" s="8" t="n">
        <v>988.383104166666</v>
      </c>
      <c r="I17" s="8" t="n">
        <v>42.6279166666667</v>
      </c>
      <c r="J17" s="8" t="n">
        <v>456.44</v>
      </c>
      <c r="K17" s="8" t="n">
        <v>1.57479166666667</v>
      </c>
      <c r="L17" s="8" t="n">
        <v>6.3</v>
      </c>
      <c r="M17" s="8" t="n">
        <v>175.7428125</v>
      </c>
    </row>
    <row r="18" customFormat="false" ht="14.25" hidden="false" customHeight="false" outlineLevel="0" collapsed="false">
      <c r="A18" s="7" t="n">
        <v>42288</v>
      </c>
      <c r="B18" s="8" t="n">
        <v>11.3005208333333</v>
      </c>
      <c r="C18" s="8" t="n">
        <v>8.31</v>
      </c>
      <c r="D18" s="8" t="n">
        <v>15.63</v>
      </c>
      <c r="E18" s="8" t="n">
        <v>69.6988333333334</v>
      </c>
      <c r="F18" s="8" t="n">
        <v>56.2</v>
      </c>
      <c r="G18" s="8" t="n">
        <v>82.41</v>
      </c>
      <c r="H18" s="8" t="n">
        <v>985.9328125</v>
      </c>
      <c r="I18" s="8" t="n">
        <v>80.1429791666667</v>
      </c>
      <c r="J18" s="8" t="n">
        <v>755.541</v>
      </c>
      <c r="K18" s="8" t="n">
        <v>2.33779166666667</v>
      </c>
      <c r="L18" s="8" t="n">
        <v>6</v>
      </c>
      <c r="M18" s="8" t="n">
        <v>148.7000625</v>
      </c>
    </row>
    <row r="19" customFormat="false" ht="14.25" hidden="false" customHeight="false" outlineLevel="0" collapsed="false">
      <c r="A19" s="7" t="n">
        <v>42289</v>
      </c>
      <c r="B19" s="8" t="n">
        <v>8.85833333333334</v>
      </c>
      <c r="C19" s="8" t="n">
        <v>4.05</v>
      </c>
      <c r="D19" s="8" t="n">
        <v>13.81</v>
      </c>
      <c r="E19" s="8" t="n">
        <v>60.4431666666667</v>
      </c>
      <c r="F19" s="8" t="n">
        <v>42.35</v>
      </c>
      <c r="G19" s="8" t="n">
        <v>79.26</v>
      </c>
      <c r="H19" s="8" t="n">
        <v>987.5815</v>
      </c>
      <c r="I19" s="8" t="n">
        <v>138.508270833333</v>
      </c>
      <c r="J19" s="8" t="n">
        <v>593.764</v>
      </c>
      <c r="K19" s="8" t="n">
        <v>1.95033333333333</v>
      </c>
      <c r="L19" s="8" t="n">
        <v>5.8</v>
      </c>
      <c r="M19" s="8" t="n">
        <v>129.167270833333</v>
      </c>
    </row>
    <row r="20" customFormat="false" ht="14.25" hidden="false" customHeight="false" outlineLevel="0" collapsed="false">
      <c r="A20" s="7" t="n">
        <v>42290</v>
      </c>
      <c r="B20" s="8" t="n">
        <v>8.61954166666667</v>
      </c>
      <c r="C20" s="8" t="n">
        <v>5.64</v>
      </c>
      <c r="D20" s="8" t="n">
        <v>10.89</v>
      </c>
      <c r="E20" s="8" t="n">
        <v>76.4987083333333</v>
      </c>
      <c r="F20" s="8" t="n">
        <v>67.67</v>
      </c>
      <c r="G20" s="8" t="n">
        <v>90.11</v>
      </c>
      <c r="H20" s="8" t="n">
        <v>985.848395833333</v>
      </c>
      <c r="I20" s="8" t="n">
        <v>44.3443958333333</v>
      </c>
      <c r="J20" s="8" t="n">
        <v>283.215</v>
      </c>
      <c r="K20" s="8" t="n">
        <v>1.21441666666667</v>
      </c>
      <c r="L20" s="8" t="n">
        <v>5.1</v>
      </c>
      <c r="M20" s="8" t="n">
        <v>190.489229166667</v>
      </c>
    </row>
    <row r="21" customFormat="false" ht="14.25" hidden="false" customHeight="false" outlineLevel="0" collapsed="false">
      <c r="A21" s="7" t="n">
        <v>42291</v>
      </c>
      <c r="B21" s="8" t="n">
        <v>5.79339583333333</v>
      </c>
      <c r="C21" s="8" t="n">
        <v>4.71</v>
      </c>
      <c r="D21" s="8" t="n">
        <v>8.39</v>
      </c>
      <c r="E21" s="8" t="n">
        <v>81.813625</v>
      </c>
      <c r="F21" s="8" t="n">
        <v>68.6</v>
      </c>
      <c r="G21" s="8" t="n">
        <v>92</v>
      </c>
      <c r="H21" s="8" t="n">
        <v>987.678729166667</v>
      </c>
      <c r="I21" s="8" t="n">
        <v>37.6391875</v>
      </c>
      <c r="J21" s="8" t="n">
        <v>366.992</v>
      </c>
      <c r="K21" s="8" t="n">
        <v>2.12083333333333</v>
      </c>
      <c r="L21" s="8" t="n">
        <v>6.5</v>
      </c>
      <c r="M21" s="8" t="n">
        <v>264.302395833333</v>
      </c>
    </row>
    <row r="22" customFormat="false" ht="14.25" hidden="false" customHeight="false" outlineLevel="0" collapsed="false">
      <c r="A22" s="7" t="n">
        <v>42292</v>
      </c>
      <c r="B22" s="8" t="n">
        <v>5.12839583333333</v>
      </c>
      <c r="C22" s="8" t="n">
        <v>4.72</v>
      </c>
      <c r="D22" s="8" t="n">
        <v>5.9</v>
      </c>
      <c r="E22" s="8" t="n">
        <v>85.187125</v>
      </c>
      <c r="F22" s="8" t="n">
        <v>79.05</v>
      </c>
      <c r="G22" s="8" t="n">
        <v>91.29</v>
      </c>
      <c r="H22" s="8" t="n">
        <v>986.527979166667</v>
      </c>
      <c r="I22" s="8" t="n">
        <v>15.9746666666667</v>
      </c>
      <c r="J22" s="8" t="n">
        <v>142.327</v>
      </c>
      <c r="K22" s="8" t="n">
        <v>2.131875</v>
      </c>
      <c r="L22" s="8" t="n">
        <v>6</v>
      </c>
      <c r="M22" s="8" t="n">
        <v>293.991229166667</v>
      </c>
    </row>
    <row r="23" customFormat="false" ht="14.25" hidden="false" customHeight="false" outlineLevel="0" collapsed="false">
      <c r="A23" s="7" t="n">
        <v>42293</v>
      </c>
      <c r="B23" s="8" t="n">
        <v>6.04929166666667</v>
      </c>
      <c r="C23" s="8" t="n">
        <v>5.05</v>
      </c>
      <c r="D23" s="8" t="n">
        <v>8.26</v>
      </c>
      <c r="E23" s="8" t="n">
        <v>79.3584583333333</v>
      </c>
      <c r="F23" s="8" t="n">
        <v>65.02</v>
      </c>
      <c r="G23" s="8" t="n">
        <v>91.93</v>
      </c>
      <c r="H23" s="8" t="n">
        <v>989.79675</v>
      </c>
      <c r="I23" s="8" t="n">
        <v>24.9715208333333</v>
      </c>
      <c r="J23" s="8" t="n">
        <v>169.493</v>
      </c>
      <c r="K23" s="8" t="n">
        <v>1.59289583333333</v>
      </c>
      <c r="L23" s="8" t="n">
        <v>5.2</v>
      </c>
      <c r="M23" s="8" t="n">
        <v>259.986875</v>
      </c>
    </row>
    <row r="24" customFormat="false" ht="14.25" hidden="false" customHeight="false" outlineLevel="0" collapsed="false">
      <c r="A24" s="7" t="n">
        <v>42294</v>
      </c>
      <c r="B24" s="8" t="n">
        <v>7.13525</v>
      </c>
      <c r="C24" s="8" t="n">
        <v>5.26</v>
      </c>
      <c r="D24" s="8" t="n">
        <v>10.02</v>
      </c>
      <c r="E24" s="8" t="n">
        <v>78.21775</v>
      </c>
      <c r="F24" s="8" t="n">
        <v>58.25</v>
      </c>
      <c r="G24" s="8" t="n">
        <v>90.05</v>
      </c>
      <c r="H24" s="8" t="n">
        <v>990.1596875</v>
      </c>
      <c r="I24" s="8" t="n">
        <v>42.2890416666667</v>
      </c>
      <c r="J24" s="8" t="n">
        <v>302.038</v>
      </c>
      <c r="K24" s="8" t="n">
        <v>1.36066666666667</v>
      </c>
      <c r="L24" s="8" t="n">
        <v>4.3</v>
      </c>
      <c r="M24" s="8" t="n">
        <v>167.629375</v>
      </c>
    </row>
    <row r="25" customFormat="false" ht="14.25" hidden="false" customHeight="false" outlineLevel="0" collapsed="false">
      <c r="A25" s="7" t="n">
        <v>42295</v>
      </c>
      <c r="B25" s="8" t="n">
        <v>7.29466666666667</v>
      </c>
      <c r="C25" s="8" t="n">
        <v>5.72</v>
      </c>
      <c r="D25" s="8" t="n">
        <v>10.02</v>
      </c>
      <c r="E25" s="8" t="n">
        <v>84.90875</v>
      </c>
      <c r="F25" s="8" t="n">
        <v>67.91</v>
      </c>
      <c r="G25" s="8" t="n">
        <v>94.82</v>
      </c>
      <c r="H25" s="8" t="n">
        <v>990.034375</v>
      </c>
      <c r="I25" s="8" t="n">
        <v>27.6649791666667</v>
      </c>
      <c r="J25" s="8" t="n">
        <v>166.59</v>
      </c>
      <c r="K25" s="8" t="n">
        <v>1.17872916666667</v>
      </c>
      <c r="L25" s="8" t="n">
        <v>4</v>
      </c>
      <c r="M25" s="8" t="n">
        <v>218.0016875</v>
      </c>
    </row>
    <row r="26" customFormat="false" ht="14.25" hidden="false" customHeight="false" outlineLevel="0" collapsed="false">
      <c r="A26" s="7" t="n">
        <v>42296</v>
      </c>
      <c r="B26" s="8" t="n">
        <v>8.2085</v>
      </c>
      <c r="C26" s="8" t="n">
        <v>6.56</v>
      </c>
      <c r="D26" s="8" t="n">
        <v>10.76</v>
      </c>
      <c r="E26" s="8" t="n">
        <v>77.2446458333334</v>
      </c>
      <c r="F26" s="8" t="n">
        <v>57.29</v>
      </c>
      <c r="G26" s="8" t="n">
        <v>91.53</v>
      </c>
      <c r="H26" s="8" t="n">
        <v>992.243208333333</v>
      </c>
      <c r="I26" s="8" t="n">
        <v>79.46875</v>
      </c>
      <c r="J26" s="8" t="n">
        <v>588.549</v>
      </c>
      <c r="K26" s="8" t="n">
        <v>1.23816666666667</v>
      </c>
      <c r="L26" s="8" t="n">
        <v>4.1</v>
      </c>
      <c r="M26" s="8" t="n">
        <v>226.00575</v>
      </c>
    </row>
    <row r="27" customFormat="false" ht="14.25" hidden="false" customHeight="false" outlineLevel="0" collapsed="false">
      <c r="A27" s="7" t="n">
        <v>42297</v>
      </c>
      <c r="B27" s="8" t="n">
        <v>7.83510416666667</v>
      </c>
      <c r="C27" s="8" t="n">
        <v>5.08</v>
      </c>
      <c r="D27" s="8" t="n">
        <v>10.13</v>
      </c>
      <c r="E27" s="8" t="n">
        <v>84.3860416666667</v>
      </c>
      <c r="F27" s="8" t="n">
        <v>73.77</v>
      </c>
      <c r="G27" s="8" t="n">
        <v>91.6</v>
      </c>
      <c r="H27" s="8" t="n">
        <v>993.6474375</v>
      </c>
      <c r="I27" s="8" t="n">
        <v>22.22625</v>
      </c>
      <c r="J27" s="8" t="n">
        <v>212.015</v>
      </c>
      <c r="K27" s="8" t="n">
        <v>1.36066666666667</v>
      </c>
      <c r="L27" s="8" t="n">
        <v>5.5</v>
      </c>
      <c r="M27" s="8" t="n">
        <v>174.238125</v>
      </c>
    </row>
    <row r="28" customFormat="false" ht="14.25" hidden="false" customHeight="false" outlineLevel="0" collapsed="false">
      <c r="A28" s="7" t="n">
        <v>42298</v>
      </c>
      <c r="B28" s="8" t="n">
        <v>9.73614583333333</v>
      </c>
      <c r="C28" s="8" t="n">
        <v>6.89</v>
      </c>
      <c r="D28" s="8" t="n">
        <v>12.74</v>
      </c>
      <c r="E28" s="8" t="n">
        <v>77.1658125</v>
      </c>
      <c r="F28" s="8" t="n">
        <v>54.92</v>
      </c>
      <c r="G28" s="8" t="n">
        <v>98.47</v>
      </c>
      <c r="H28" s="8" t="n">
        <v>992.6941875</v>
      </c>
      <c r="I28" s="8" t="n">
        <v>81.7147083333334</v>
      </c>
      <c r="J28" s="8" t="n">
        <v>613.549</v>
      </c>
      <c r="K28" s="8" t="n">
        <v>1.10291666666667</v>
      </c>
      <c r="L28" s="8" t="n">
        <v>5.1</v>
      </c>
      <c r="M28" s="8" t="n">
        <v>153.946520833333</v>
      </c>
    </row>
    <row r="29" customFormat="false" ht="14.25" hidden="false" customHeight="false" outlineLevel="0" collapsed="false">
      <c r="A29" s="7" t="n">
        <v>42299</v>
      </c>
      <c r="B29" s="8" t="n">
        <v>10.7116458333333</v>
      </c>
      <c r="C29" s="8" t="n">
        <v>8.17</v>
      </c>
      <c r="D29" s="8" t="n">
        <v>13.34</v>
      </c>
      <c r="E29" s="8" t="n">
        <v>72.7168541666667</v>
      </c>
      <c r="F29" s="8" t="n">
        <v>54.8</v>
      </c>
      <c r="G29" s="8" t="n">
        <v>86.4</v>
      </c>
      <c r="H29" s="8" t="n">
        <v>990.4945</v>
      </c>
      <c r="I29" s="8" t="n">
        <v>53.7706458333333</v>
      </c>
      <c r="J29" s="8" t="n">
        <v>400.506</v>
      </c>
      <c r="K29" s="8" t="n">
        <v>1.84610416666667</v>
      </c>
      <c r="L29" s="8" t="n">
        <v>6.2</v>
      </c>
      <c r="M29" s="8" t="n">
        <v>207.60275</v>
      </c>
    </row>
    <row r="30" customFormat="false" ht="14.25" hidden="false" customHeight="false" outlineLevel="0" collapsed="false">
      <c r="A30" s="7" t="n">
        <v>42300</v>
      </c>
      <c r="B30" s="8" t="n">
        <v>11.9831041666667</v>
      </c>
      <c r="C30" s="8" t="n">
        <v>10.37</v>
      </c>
      <c r="D30" s="8" t="n">
        <v>13.86</v>
      </c>
      <c r="E30" s="8" t="n">
        <v>80.0775416666667</v>
      </c>
      <c r="F30" s="8" t="n">
        <v>64.65</v>
      </c>
      <c r="G30" s="8" t="n">
        <v>90.14</v>
      </c>
      <c r="H30" s="8" t="n">
        <v>995.363708333334</v>
      </c>
      <c r="I30" s="8" t="n">
        <v>39.5484583333333</v>
      </c>
      <c r="J30" s="8" t="n">
        <v>225.569</v>
      </c>
      <c r="K30" s="8" t="n">
        <v>1.2255</v>
      </c>
      <c r="L30" s="8" t="n">
        <v>4.2</v>
      </c>
      <c r="M30" s="8" t="n">
        <v>127.889229166667</v>
      </c>
    </row>
    <row r="31" customFormat="false" ht="14.25" hidden="false" customHeight="false" outlineLevel="0" collapsed="false">
      <c r="A31" s="7" t="n">
        <v>42301</v>
      </c>
      <c r="B31" s="8" t="n">
        <v>12.7424375</v>
      </c>
      <c r="C31" s="8" t="n">
        <v>7.42</v>
      </c>
      <c r="D31" s="8" t="n">
        <v>20.14</v>
      </c>
      <c r="E31" s="8" t="n">
        <v>72.9179166666667</v>
      </c>
      <c r="F31" s="8" t="n">
        <v>43.04</v>
      </c>
      <c r="G31" s="8" t="n">
        <v>91.99</v>
      </c>
      <c r="H31" s="8" t="n">
        <v>991.066145833333</v>
      </c>
      <c r="I31" s="8" t="n">
        <v>99.0509791666667</v>
      </c>
      <c r="J31" s="8" t="n">
        <v>562.293</v>
      </c>
      <c r="K31" s="8" t="n">
        <v>1.23016666666667</v>
      </c>
      <c r="L31" s="8" t="n">
        <v>5.4</v>
      </c>
      <c r="M31" s="8" t="n">
        <v>162.825916666667</v>
      </c>
    </row>
    <row r="32" customFormat="false" ht="14.25" hidden="false" customHeight="false" outlineLevel="0" collapsed="false">
      <c r="A32" s="7" t="n">
        <v>42302</v>
      </c>
      <c r="B32" s="8" t="n">
        <v>11.87275</v>
      </c>
      <c r="C32" s="8" t="n">
        <v>8.97</v>
      </c>
      <c r="D32" s="8" t="n">
        <v>15.64</v>
      </c>
      <c r="E32" s="8" t="n">
        <v>80.7052708333333</v>
      </c>
      <c r="F32" s="8" t="n">
        <v>60.87</v>
      </c>
      <c r="G32" s="8" t="n">
        <v>92.8</v>
      </c>
      <c r="H32" s="8" t="n">
        <v>995.5958125</v>
      </c>
      <c r="I32" s="8" t="n">
        <v>38.9902708333333</v>
      </c>
      <c r="J32" s="8" t="n">
        <v>635.87</v>
      </c>
      <c r="K32" s="8" t="n">
        <v>1.08639583333333</v>
      </c>
      <c r="L32" s="8" t="n">
        <v>5.8</v>
      </c>
      <c r="M32" s="8" t="n">
        <v>191.679958333333</v>
      </c>
    </row>
    <row r="33" customFormat="false" ht="14.25" hidden="false" customHeight="false" outlineLevel="0" collapsed="false">
      <c r="A33" s="7" t="n">
        <v>42303</v>
      </c>
      <c r="B33" s="8" t="n">
        <v>9.78514583333334</v>
      </c>
      <c r="C33" s="8" t="n">
        <v>5.57</v>
      </c>
      <c r="D33" s="8" t="n">
        <v>15.95</v>
      </c>
      <c r="E33" s="8" t="n">
        <v>83.0398541666667</v>
      </c>
      <c r="F33" s="8" t="n">
        <v>60.62</v>
      </c>
      <c r="G33" s="8" t="n">
        <v>99</v>
      </c>
      <c r="H33" s="8" t="n">
        <v>991.967958333333</v>
      </c>
      <c r="I33" s="8" t="n">
        <v>94.8650208333333</v>
      </c>
      <c r="J33" s="8" t="n">
        <v>610.47</v>
      </c>
      <c r="K33" s="8" t="n">
        <v>1.261625</v>
      </c>
      <c r="L33" s="8" t="n">
        <v>6.1</v>
      </c>
      <c r="M33" s="8" t="n">
        <v>166.719729166667</v>
      </c>
    </row>
    <row r="34" customFormat="false" ht="14.25" hidden="false" customHeight="false" outlineLevel="0" collapsed="false">
      <c r="A34" s="7" t="n">
        <v>42304</v>
      </c>
      <c r="B34" s="8" t="n">
        <v>8.09425</v>
      </c>
      <c r="C34" s="8" t="n">
        <v>5.61</v>
      </c>
      <c r="D34" s="8" t="n">
        <v>11.96</v>
      </c>
      <c r="E34" s="8" t="n">
        <v>85.2933541666667</v>
      </c>
      <c r="F34" s="8" t="n">
        <v>72.01</v>
      </c>
      <c r="G34" s="8" t="n">
        <v>98.79</v>
      </c>
      <c r="H34" s="8" t="n">
        <v>989.130166666667</v>
      </c>
      <c r="I34" s="8" t="n">
        <v>57.7151666666667</v>
      </c>
      <c r="J34" s="8" t="n">
        <v>541.162</v>
      </c>
      <c r="K34" s="8" t="n">
        <v>1.42914583333333</v>
      </c>
      <c r="L34" s="8" t="n">
        <v>6.1</v>
      </c>
      <c r="M34" s="8" t="n">
        <v>135.509229166667</v>
      </c>
    </row>
    <row r="35" customFormat="false" ht="14.25" hidden="false" customHeight="false" outlineLevel="0" collapsed="false">
      <c r="A35" s="7" t="n">
        <v>42305</v>
      </c>
      <c r="B35" s="8" t="n">
        <v>7.928</v>
      </c>
      <c r="C35" s="8" t="n">
        <v>4.2</v>
      </c>
      <c r="D35" s="8" t="n">
        <v>13.32</v>
      </c>
      <c r="E35" s="8" t="n">
        <v>83.6840833333333</v>
      </c>
      <c r="F35" s="8" t="n">
        <v>63.56</v>
      </c>
      <c r="G35" s="8" t="n">
        <v>98.7</v>
      </c>
      <c r="H35" s="8" t="n">
        <v>984.82625</v>
      </c>
      <c r="I35" s="8" t="n">
        <v>63.1630416666667</v>
      </c>
      <c r="J35" s="8" t="n">
        <v>502.119</v>
      </c>
      <c r="K35" s="8" t="n">
        <v>1.20560416666667</v>
      </c>
      <c r="L35" s="8" t="n">
        <v>4.1</v>
      </c>
      <c r="M35" s="8" t="n">
        <v>176.567833333333</v>
      </c>
    </row>
    <row r="36" customFormat="false" ht="14.25" hidden="false" customHeight="false" outlineLevel="0" collapsed="false">
      <c r="A36" s="7" t="n">
        <v>42306</v>
      </c>
      <c r="B36" s="8" t="n">
        <v>11.7390833333333</v>
      </c>
      <c r="C36" s="8" t="n">
        <v>9.43</v>
      </c>
      <c r="D36" s="8" t="n">
        <v>13.82</v>
      </c>
      <c r="E36" s="8" t="n">
        <v>80.9261458333333</v>
      </c>
      <c r="F36" s="8" t="n">
        <v>69.91</v>
      </c>
      <c r="G36" s="8" t="n">
        <v>89.97</v>
      </c>
      <c r="H36" s="8" t="n">
        <v>990.950729166666</v>
      </c>
      <c r="I36" s="8" t="n">
        <v>27.9001875</v>
      </c>
      <c r="J36" s="8" t="n">
        <v>206.665</v>
      </c>
      <c r="K36" s="8" t="n">
        <v>1.015</v>
      </c>
      <c r="L36" s="8" t="n">
        <v>5.2</v>
      </c>
      <c r="M36" s="8" t="n">
        <v>166.502</v>
      </c>
    </row>
    <row r="37" customFormat="false" ht="14.25" hidden="false" customHeight="false" outlineLevel="0" collapsed="false">
      <c r="A37" s="7" t="n">
        <v>42307</v>
      </c>
      <c r="B37" s="8" t="n">
        <v>10.9179375</v>
      </c>
      <c r="C37" s="8" t="n">
        <v>9.44</v>
      </c>
      <c r="D37" s="8" t="n">
        <v>12.24</v>
      </c>
      <c r="E37" s="8" t="n">
        <v>77.5146458333334</v>
      </c>
      <c r="F37" s="8" t="n">
        <v>70.3</v>
      </c>
      <c r="G37" s="8" t="n">
        <v>90.36</v>
      </c>
      <c r="H37" s="8" t="n">
        <v>997.481020833333</v>
      </c>
      <c r="I37" s="8" t="n">
        <v>27.9246666666667</v>
      </c>
      <c r="J37" s="8" t="n">
        <v>139.647</v>
      </c>
      <c r="K37" s="8" t="n">
        <v>2.70925</v>
      </c>
      <c r="L37" s="8" t="n">
        <v>7</v>
      </c>
      <c r="M37" s="8" t="n">
        <v>118.53875</v>
      </c>
    </row>
    <row r="38" customFormat="false" ht="14.25" hidden="false" customHeight="false" outlineLevel="0" collapsed="false">
      <c r="A38" s="7" t="n">
        <v>42308</v>
      </c>
      <c r="B38" s="8" t="n">
        <v>10.0175833333333</v>
      </c>
      <c r="C38" s="8" t="n">
        <v>6.65</v>
      </c>
      <c r="D38" s="8" t="n">
        <v>13.23</v>
      </c>
      <c r="E38" s="8" t="n">
        <v>80.047125</v>
      </c>
      <c r="F38" s="8" t="n">
        <v>68.28</v>
      </c>
      <c r="G38" s="8" t="n">
        <v>92.37</v>
      </c>
      <c r="H38" s="8" t="n">
        <v>999.145583333333</v>
      </c>
      <c r="I38" s="8" t="n">
        <v>37.0276875</v>
      </c>
      <c r="J38" s="8" t="n">
        <v>257.728</v>
      </c>
      <c r="K38" s="8" t="n">
        <v>2.440375</v>
      </c>
      <c r="L38" s="8" t="n">
        <v>6.6</v>
      </c>
      <c r="M38" s="8" t="n">
        <v>118.492958333333</v>
      </c>
    </row>
    <row r="40" customFormat="false" ht="14.25" hidden="false" customHeight="false" outlineLevel="0" collapsed="false">
      <c r="B40" s="9" t="n">
        <v>10.6</v>
      </c>
      <c r="C40" s="10" t="n">
        <f aca="false">MIN(C8:C38)</f>
        <v>4.05</v>
      </c>
      <c r="D40" s="11" t="n">
        <f aca="false">MAX(D8:D38)</f>
        <v>21.96</v>
      </c>
      <c r="E40" s="9" t="n">
        <v>77.3</v>
      </c>
      <c r="F40" s="10" t="n">
        <v>33.4</v>
      </c>
      <c r="G40" s="11" t="n">
        <f aca="false">MAX(G8:G38)</f>
        <v>99</v>
      </c>
      <c r="H40" s="9" t="n">
        <v>990.1</v>
      </c>
      <c r="I40" s="9" t="n">
        <v>65.6</v>
      </c>
      <c r="J40" s="11" t="n">
        <f aca="false">MAX(J8:J38)</f>
        <v>809.365</v>
      </c>
      <c r="K40" s="9" t="n">
        <f aca="false">AVERAGE(K8:K38)</f>
        <v>1.59981989247312</v>
      </c>
      <c r="L40" s="11" t="n">
        <f aca="false">MAX(L8:L38)</f>
        <v>10.8</v>
      </c>
      <c r="M40" s="9" t="n">
        <v>180.6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2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309</v>
      </c>
      <c r="B8" s="8" t="n">
        <v>6.47720833333333</v>
      </c>
      <c r="C8" s="8" t="n">
        <v>4.01</v>
      </c>
      <c r="D8" s="8" t="n">
        <v>10.17</v>
      </c>
      <c r="E8" s="8" t="n">
        <v>91.4406875</v>
      </c>
      <c r="F8" s="8" t="n">
        <v>76.26</v>
      </c>
      <c r="G8" s="8" t="n">
        <v>99.8</v>
      </c>
      <c r="H8" s="8" t="n">
        <v>1002.04014583333</v>
      </c>
      <c r="I8" s="8" t="n">
        <v>46.7116458333333</v>
      </c>
      <c r="J8" s="8" t="n">
        <v>365.138</v>
      </c>
      <c r="K8" s="8" t="n">
        <v>1.38829166666667</v>
      </c>
      <c r="L8" s="8" t="n">
        <v>5.8</v>
      </c>
      <c r="M8" s="8" t="n">
        <v>180.294375</v>
      </c>
    </row>
    <row r="9" customFormat="false" ht="14.25" hidden="false" customHeight="false" outlineLevel="0" collapsed="false">
      <c r="A9" s="7" t="n">
        <v>42310</v>
      </c>
      <c r="B9" s="8" t="n">
        <v>4.42591666666667</v>
      </c>
      <c r="C9" s="8" t="n">
        <v>1.44</v>
      </c>
      <c r="D9" s="8" t="n">
        <v>8.47</v>
      </c>
      <c r="E9" s="8" t="n">
        <v>92.7139166666667</v>
      </c>
      <c r="F9" s="8" t="n">
        <v>73.99</v>
      </c>
      <c r="G9" s="8" t="n">
        <v>99.7</v>
      </c>
      <c r="H9" s="8" t="n">
        <v>999.670229166667</v>
      </c>
      <c r="I9" s="8" t="n">
        <v>72.592875</v>
      </c>
      <c r="J9" s="8" t="n">
        <v>495.979</v>
      </c>
      <c r="K9" s="8" t="n">
        <v>1.48858333333333</v>
      </c>
      <c r="L9" s="8" t="n">
        <v>6</v>
      </c>
      <c r="M9" s="8" t="n">
        <v>144.260104166667</v>
      </c>
    </row>
    <row r="10" customFormat="false" ht="14.25" hidden="false" customHeight="false" outlineLevel="0" collapsed="false">
      <c r="A10" s="7" t="n">
        <v>42311</v>
      </c>
      <c r="B10" s="8" t="n">
        <v>3.74479166666667</v>
      </c>
      <c r="C10" s="8" t="n">
        <v>1.43</v>
      </c>
      <c r="D10" s="8" t="n">
        <v>6.65</v>
      </c>
      <c r="E10" s="8" t="n">
        <v>93.9898333333333</v>
      </c>
      <c r="F10" s="8" t="n">
        <v>80.44</v>
      </c>
      <c r="G10" s="8" t="n">
        <v>99.76</v>
      </c>
      <c r="H10" s="8" t="n">
        <v>994.2956875</v>
      </c>
      <c r="I10" s="8" t="n">
        <v>51.03425</v>
      </c>
      <c r="J10" s="8" t="n">
        <v>544.85</v>
      </c>
      <c r="K10" s="8" t="n">
        <v>1.48525</v>
      </c>
      <c r="L10" s="8" t="n">
        <v>5.1</v>
      </c>
      <c r="M10" s="8" t="n">
        <v>171.174166666667</v>
      </c>
    </row>
    <row r="11" customFormat="false" ht="14.25" hidden="false" customHeight="false" outlineLevel="0" collapsed="false">
      <c r="A11" s="7" t="n">
        <v>42312</v>
      </c>
      <c r="B11" s="8" t="n">
        <v>10.4037708333333</v>
      </c>
      <c r="C11" s="8" t="n">
        <v>3.86</v>
      </c>
      <c r="D11" s="8" t="n">
        <v>20.59</v>
      </c>
      <c r="E11" s="8" t="n">
        <v>71.80925</v>
      </c>
      <c r="F11" s="8" t="n">
        <v>35.25</v>
      </c>
      <c r="G11" s="8" t="n">
        <v>97.29</v>
      </c>
      <c r="H11" s="8" t="n">
        <v>993.758583333333</v>
      </c>
      <c r="I11" s="8" t="n">
        <v>90.9840416666667</v>
      </c>
      <c r="J11" s="8" t="n">
        <v>447.065</v>
      </c>
      <c r="K11" s="8" t="n">
        <v>1.46916666666667</v>
      </c>
      <c r="L11" s="8" t="n">
        <v>6.3</v>
      </c>
      <c r="M11" s="8" t="n">
        <v>167.683020833333</v>
      </c>
    </row>
    <row r="12" customFormat="false" ht="14.25" hidden="false" customHeight="false" outlineLevel="0" collapsed="false">
      <c r="A12" s="7" t="n">
        <v>42313</v>
      </c>
      <c r="B12" s="8" t="n">
        <v>12.6027291666667</v>
      </c>
      <c r="C12" s="8" t="n">
        <v>8.08</v>
      </c>
      <c r="D12" s="8" t="n">
        <v>18.79</v>
      </c>
      <c r="E12" s="8" t="n">
        <v>72.1120833333334</v>
      </c>
      <c r="F12" s="8" t="n">
        <v>51.75</v>
      </c>
      <c r="G12" s="8" t="n">
        <v>89.87</v>
      </c>
      <c r="H12" s="8" t="n">
        <v>993.924541666667</v>
      </c>
      <c r="I12" s="8" t="n">
        <v>91.9015833333333</v>
      </c>
      <c r="J12" s="8" t="n">
        <v>415.18</v>
      </c>
      <c r="K12" s="8" t="n">
        <v>1.23095833333333</v>
      </c>
      <c r="L12" s="8" t="n">
        <v>5.6</v>
      </c>
      <c r="M12" s="8" t="n">
        <v>156.42125</v>
      </c>
    </row>
    <row r="13" customFormat="false" ht="14.25" hidden="false" customHeight="false" outlineLevel="0" collapsed="false">
      <c r="A13" s="7" t="n">
        <v>42314</v>
      </c>
      <c r="B13" s="8" t="n">
        <v>14.1807083333333</v>
      </c>
      <c r="C13" s="8" t="n">
        <v>9.96</v>
      </c>
      <c r="D13" s="8" t="n">
        <v>19.87</v>
      </c>
      <c r="E13" s="8" t="n">
        <v>71.2262083333333</v>
      </c>
      <c r="F13" s="8" t="n">
        <v>50.06</v>
      </c>
      <c r="G13" s="8" t="n">
        <v>83.47</v>
      </c>
      <c r="H13" s="8" t="n">
        <v>995.716270833334</v>
      </c>
      <c r="I13" s="8" t="n">
        <v>48.6537708333333</v>
      </c>
      <c r="J13" s="8" t="n">
        <v>531.349</v>
      </c>
      <c r="K13" s="8" t="n">
        <v>1.75447916666667</v>
      </c>
      <c r="L13" s="8" t="n">
        <v>7.5</v>
      </c>
      <c r="M13" s="8" t="n">
        <v>165.205916666667</v>
      </c>
    </row>
    <row r="14" customFormat="false" ht="14.25" hidden="false" customHeight="false" outlineLevel="0" collapsed="false">
      <c r="A14" s="7" t="n">
        <v>42315</v>
      </c>
      <c r="B14" s="8" t="n">
        <v>16.9040416666667</v>
      </c>
      <c r="C14" s="8" t="n">
        <v>14.45</v>
      </c>
      <c r="D14" s="8" t="n">
        <v>20.73</v>
      </c>
      <c r="E14" s="8" t="n">
        <v>76.8469375</v>
      </c>
      <c r="F14" s="8" t="n">
        <v>64.07</v>
      </c>
      <c r="G14" s="8" t="n">
        <v>87.12</v>
      </c>
      <c r="H14" s="8" t="n">
        <v>998.2298125</v>
      </c>
      <c r="I14" s="8" t="n">
        <v>46.586625</v>
      </c>
      <c r="J14" s="8" t="n">
        <v>546.153</v>
      </c>
      <c r="K14" s="8" t="n">
        <v>1.35160416666667</v>
      </c>
      <c r="L14" s="8" t="n">
        <v>5.1</v>
      </c>
      <c r="M14" s="8" t="n">
        <v>153.7139375</v>
      </c>
    </row>
    <row r="15" customFormat="false" ht="14.25" hidden="false" customHeight="false" outlineLevel="0" collapsed="false">
      <c r="A15" s="7" t="n">
        <v>42316</v>
      </c>
      <c r="B15" s="8" t="n">
        <v>16.3041875</v>
      </c>
      <c r="C15" s="8" t="n">
        <v>11.65</v>
      </c>
      <c r="D15" s="8" t="n">
        <v>22.26</v>
      </c>
      <c r="E15" s="8" t="n">
        <v>76.3643958333334</v>
      </c>
      <c r="F15" s="8" t="n">
        <v>56.38</v>
      </c>
      <c r="G15" s="8" t="n">
        <v>93.37</v>
      </c>
      <c r="H15" s="8" t="n">
        <v>999.439291666667</v>
      </c>
      <c r="I15" s="8" t="n">
        <v>86.0041666666667</v>
      </c>
      <c r="J15" s="8" t="n">
        <v>434.069</v>
      </c>
      <c r="K15" s="8" t="n">
        <v>1.36772916666667</v>
      </c>
      <c r="L15" s="8" t="n">
        <v>5.6</v>
      </c>
      <c r="M15" s="8" t="n">
        <v>152.562270833333</v>
      </c>
    </row>
    <row r="16" customFormat="false" ht="14.25" hidden="false" customHeight="false" outlineLevel="0" collapsed="false">
      <c r="A16" s="7" t="n">
        <v>42317</v>
      </c>
      <c r="B16" s="8" t="n">
        <v>16.7731666666667</v>
      </c>
      <c r="C16" s="8" t="n">
        <v>13.65</v>
      </c>
      <c r="D16" s="8" t="n">
        <v>19.17</v>
      </c>
      <c r="E16" s="8" t="n">
        <v>59.097125</v>
      </c>
      <c r="F16" s="8" t="n">
        <v>47.25</v>
      </c>
      <c r="G16" s="8" t="n">
        <v>76.63</v>
      </c>
      <c r="H16" s="8" t="n">
        <v>997.954020833333</v>
      </c>
      <c r="I16" s="8" t="n">
        <v>34.0467291666667</v>
      </c>
      <c r="J16" s="8" t="n">
        <v>417.511</v>
      </c>
      <c r="K16" s="8" t="n">
        <v>3.10564583333333</v>
      </c>
      <c r="L16" s="8" t="n">
        <v>11.9</v>
      </c>
      <c r="M16" s="8" t="n">
        <v>210.736104166667</v>
      </c>
    </row>
    <row r="17" customFormat="false" ht="14.25" hidden="false" customHeight="false" outlineLevel="0" collapsed="false">
      <c r="A17" s="7" t="n">
        <v>42318</v>
      </c>
      <c r="B17" s="8" t="n">
        <v>15.1508958333333</v>
      </c>
      <c r="C17" s="8" t="n">
        <v>12.01</v>
      </c>
      <c r="D17" s="8" t="n">
        <v>20.01</v>
      </c>
      <c r="E17" s="8" t="n">
        <v>53.3046875</v>
      </c>
      <c r="F17" s="8" t="n">
        <v>23.78</v>
      </c>
      <c r="G17" s="8" t="n">
        <v>75.52</v>
      </c>
      <c r="H17" s="8" t="n">
        <v>999.009104166667</v>
      </c>
      <c r="I17" s="8" t="n">
        <v>80.7496875</v>
      </c>
      <c r="J17" s="8" t="n">
        <v>444.443</v>
      </c>
      <c r="K17" s="8" t="n">
        <v>1.94560416666667</v>
      </c>
      <c r="L17" s="8" t="n">
        <v>7.6</v>
      </c>
      <c r="M17" s="8" t="n">
        <v>205.651</v>
      </c>
    </row>
    <row r="18" customFormat="false" ht="14.25" hidden="false" customHeight="false" outlineLevel="0" collapsed="false">
      <c r="A18" s="7" t="n">
        <v>42319</v>
      </c>
      <c r="B18" s="8" t="n">
        <v>11.9126458333333</v>
      </c>
      <c r="C18" s="8" t="n">
        <v>7.83</v>
      </c>
      <c r="D18" s="8" t="n">
        <v>14.87</v>
      </c>
      <c r="E18" s="8" t="n">
        <v>66.8002708333333</v>
      </c>
      <c r="F18" s="8" t="n">
        <v>53.98</v>
      </c>
      <c r="G18" s="8" t="n">
        <v>83.69</v>
      </c>
      <c r="H18" s="8" t="n">
        <v>998.499395833333</v>
      </c>
      <c r="I18" s="8" t="n">
        <v>87.4173333333334</v>
      </c>
      <c r="J18" s="8" t="n">
        <v>403.654</v>
      </c>
      <c r="K18" s="8" t="n">
        <v>1.30035416666667</v>
      </c>
      <c r="L18" s="8" t="n">
        <v>4.9</v>
      </c>
      <c r="M18" s="8" t="n">
        <v>209.324916666667</v>
      </c>
    </row>
    <row r="19" customFormat="false" ht="14.25" hidden="false" customHeight="false" outlineLevel="0" collapsed="false">
      <c r="A19" s="7" t="n">
        <v>42320</v>
      </c>
      <c r="B19" s="8" t="n">
        <v>10.0689375</v>
      </c>
      <c r="C19" s="8" t="n">
        <v>6.65</v>
      </c>
      <c r="D19" s="8" t="n">
        <v>15.68</v>
      </c>
      <c r="E19" s="8" t="n">
        <v>75.617375</v>
      </c>
      <c r="F19" s="8" t="n">
        <v>57.69</v>
      </c>
      <c r="G19" s="8" t="n">
        <v>88.83</v>
      </c>
      <c r="H19" s="8" t="n">
        <v>998.724208333334</v>
      </c>
      <c r="I19" s="8" t="n">
        <v>51.9870208333333</v>
      </c>
      <c r="J19" s="8" t="n">
        <v>476.383</v>
      </c>
      <c r="K19" s="8" t="n">
        <v>1.948</v>
      </c>
      <c r="L19" s="8" t="n">
        <v>6.5</v>
      </c>
      <c r="M19" s="8" t="n">
        <v>155.205083333333</v>
      </c>
    </row>
    <row r="20" customFormat="false" ht="14.25" hidden="false" customHeight="false" outlineLevel="0" collapsed="false">
      <c r="A20" s="7" t="n">
        <v>42321</v>
      </c>
      <c r="B20" s="8" t="n">
        <v>10.4122291666667</v>
      </c>
      <c r="C20" s="8" t="n">
        <v>5.39</v>
      </c>
      <c r="D20" s="8" t="n">
        <v>15.09</v>
      </c>
      <c r="E20" s="8" t="n">
        <v>73.082125</v>
      </c>
      <c r="F20" s="8" t="n">
        <v>54.71</v>
      </c>
      <c r="G20" s="8" t="n">
        <v>89.81</v>
      </c>
      <c r="H20" s="8" t="n">
        <v>997.655895833333</v>
      </c>
      <c r="I20" s="8" t="n">
        <v>40.9346666666667</v>
      </c>
      <c r="J20" s="8" t="n">
        <v>469.923</v>
      </c>
      <c r="K20" s="8" t="n">
        <v>2.67645833333333</v>
      </c>
      <c r="L20" s="8" t="n">
        <v>12.1</v>
      </c>
      <c r="M20" s="8" t="n">
        <v>185.272166666667</v>
      </c>
    </row>
    <row r="21" customFormat="false" ht="14.25" hidden="false" customHeight="false" outlineLevel="0" collapsed="false">
      <c r="A21" s="7" t="n">
        <v>42322</v>
      </c>
      <c r="B21" s="8" t="n">
        <v>10.145125</v>
      </c>
      <c r="C21" s="8" t="n">
        <v>7.77</v>
      </c>
      <c r="D21" s="8" t="n">
        <v>11.98</v>
      </c>
      <c r="E21" s="8" t="n">
        <v>57.887</v>
      </c>
      <c r="F21" s="8" t="n">
        <v>42.6</v>
      </c>
      <c r="G21" s="8" t="n">
        <v>75.31</v>
      </c>
      <c r="H21" s="8" t="n">
        <v>1000.49875</v>
      </c>
      <c r="I21" s="8" t="n">
        <v>70.60525</v>
      </c>
      <c r="J21" s="8" t="n">
        <v>434.639</v>
      </c>
      <c r="K21" s="8" t="n">
        <v>3.07635416666667</v>
      </c>
      <c r="L21" s="8" t="n">
        <v>10.5</v>
      </c>
      <c r="M21" s="8" t="n">
        <v>232.630895833333</v>
      </c>
    </row>
    <row r="22" customFormat="false" ht="14.25" hidden="false" customHeight="false" outlineLevel="0" collapsed="false">
      <c r="A22" s="7" t="n">
        <v>42323</v>
      </c>
      <c r="B22" s="8" t="n">
        <v>13.689375</v>
      </c>
      <c r="C22" s="8" t="n">
        <v>9.78</v>
      </c>
      <c r="D22" s="8" t="n">
        <v>17.81</v>
      </c>
      <c r="E22" s="8" t="n">
        <v>55.0076041666667</v>
      </c>
      <c r="F22" s="8" t="n">
        <v>45.74</v>
      </c>
      <c r="G22" s="8" t="n">
        <v>67.14</v>
      </c>
      <c r="H22" s="8" t="n">
        <v>990.855770833334</v>
      </c>
      <c r="I22" s="8" t="n">
        <v>65.6412291666667</v>
      </c>
      <c r="J22" s="8" t="n">
        <v>398.213</v>
      </c>
      <c r="K22" s="8" t="n">
        <v>3.75985416666667</v>
      </c>
      <c r="L22" s="8" t="n">
        <v>11.3</v>
      </c>
      <c r="M22" s="8" t="n">
        <v>227.117479166667</v>
      </c>
    </row>
    <row r="23" customFormat="false" ht="14.25" hidden="false" customHeight="false" outlineLevel="0" collapsed="false">
      <c r="A23" s="7" t="n">
        <v>42324</v>
      </c>
      <c r="B23" s="8" t="n">
        <v>10.5341041666667</v>
      </c>
      <c r="C23" s="8" t="n">
        <v>6.98</v>
      </c>
      <c r="D23" s="8" t="n">
        <v>18.31</v>
      </c>
      <c r="E23" s="8" t="n">
        <v>66.146</v>
      </c>
      <c r="F23" s="8" t="n">
        <v>33.86</v>
      </c>
      <c r="G23" s="8" t="n">
        <v>82.86</v>
      </c>
      <c r="H23" s="8" t="n">
        <v>990.0905625</v>
      </c>
      <c r="I23" s="8" t="n">
        <v>79.3555833333333</v>
      </c>
      <c r="J23" s="8" t="n">
        <v>395.717</v>
      </c>
      <c r="K23" s="8" t="n">
        <v>1.73102083333333</v>
      </c>
      <c r="L23" s="8" t="n">
        <v>8.8</v>
      </c>
      <c r="M23" s="8" t="n">
        <v>198.339979166667</v>
      </c>
    </row>
    <row r="24" customFormat="false" ht="14.25" hidden="false" customHeight="false" outlineLevel="0" collapsed="false">
      <c r="A24" s="7" t="n">
        <v>42325</v>
      </c>
      <c r="B24" s="8" t="n">
        <v>13.5302291666667</v>
      </c>
      <c r="C24" s="8" t="n">
        <v>7.66</v>
      </c>
      <c r="D24" s="8" t="n">
        <v>16.68</v>
      </c>
      <c r="E24" s="8" t="n">
        <v>68.0812708333333</v>
      </c>
      <c r="F24" s="8" t="n">
        <v>63.26</v>
      </c>
      <c r="G24" s="8" t="n">
        <v>78.08</v>
      </c>
      <c r="H24" s="8" t="n">
        <v>987.753979166667</v>
      </c>
      <c r="I24" s="8" t="n">
        <v>29.107375</v>
      </c>
      <c r="J24" s="8" t="n">
        <v>499.689</v>
      </c>
      <c r="K24" s="8" t="n">
        <v>4.519625</v>
      </c>
      <c r="L24" s="8" t="n">
        <v>15</v>
      </c>
      <c r="M24" s="8" t="n">
        <v>198.844125</v>
      </c>
    </row>
    <row r="25" customFormat="false" ht="14.25" hidden="false" customHeight="false" outlineLevel="0" collapsed="false">
      <c r="A25" s="7" t="n">
        <v>42326</v>
      </c>
      <c r="B25" s="8" t="n">
        <v>15.2920416666667</v>
      </c>
      <c r="C25" s="8" t="n">
        <v>12.72</v>
      </c>
      <c r="D25" s="8" t="n">
        <v>16.73</v>
      </c>
      <c r="E25" s="8" t="n">
        <v>54.18875</v>
      </c>
      <c r="F25" s="8" t="n">
        <v>42.89</v>
      </c>
      <c r="G25" s="8" t="n">
        <v>71.75</v>
      </c>
      <c r="H25" s="8" t="n">
        <v>990.5465625</v>
      </c>
      <c r="I25" s="8" t="n">
        <v>78.2242916666667</v>
      </c>
      <c r="J25" s="8" t="n">
        <v>435.949</v>
      </c>
      <c r="K25" s="8" t="n">
        <v>5.08258333333333</v>
      </c>
      <c r="L25" s="8" t="n">
        <v>16.7</v>
      </c>
      <c r="M25" s="8" t="n">
        <v>230.7365625</v>
      </c>
    </row>
    <row r="26" customFormat="false" ht="14.25" hidden="false" customHeight="false" outlineLevel="0" collapsed="false">
      <c r="A26" s="7" t="n">
        <v>42327</v>
      </c>
      <c r="B26" s="8" t="n">
        <v>14.8436041666667</v>
      </c>
      <c r="C26" s="8" t="n">
        <v>12.31</v>
      </c>
      <c r="D26" s="8" t="n">
        <v>16.5</v>
      </c>
      <c r="E26" s="8" t="n">
        <v>60.042625</v>
      </c>
      <c r="F26" s="8" t="n">
        <v>45.25</v>
      </c>
      <c r="G26" s="8" t="n">
        <v>76.9</v>
      </c>
      <c r="H26" s="8" t="n">
        <v>989.627395833333</v>
      </c>
      <c r="I26" s="8" t="n">
        <v>44.9971666666667</v>
      </c>
      <c r="J26" s="8" t="n">
        <v>525.225</v>
      </c>
      <c r="K26" s="8" t="n">
        <v>5.31327083333333</v>
      </c>
      <c r="L26" s="8" t="n">
        <v>17.4</v>
      </c>
      <c r="M26" s="8" t="n">
        <v>221.085854166667</v>
      </c>
    </row>
    <row r="27" customFormat="false" ht="14.25" hidden="false" customHeight="false" outlineLevel="0" collapsed="false">
      <c r="A27" s="7" t="n">
        <v>42328</v>
      </c>
      <c r="B27" s="8" t="n">
        <v>9.17822916666667</v>
      </c>
      <c r="C27" s="8" t="n">
        <v>5.13</v>
      </c>
      <c r="D27" s="8" t="n">
        <v>16.33</v>
      </c>
      <c r="E27" s="8" t="n">
        <v>87.1641458333333</v>
      </c>
      <c r="F27" s="8" t="n">
        <v>65.67</v>
      </c>
      <c r="G27" s="8" t="n">
        <v>96.58</v>
      </c>
      <c r="H27" s="8" t="n">
        <v>979.189520833333</v>
      </c>
      <c r="I27" s="8" t="n">
        <v>6.04145833333333</v>
      </c>
      <c r="J27" s="8" t="n">
        <v>46.118</v>
      </c>
      <c r="K27" s="8" t="n">
        <v>2.5990625</v>
      </c>
      <c r="L27" s="8" t="n">
        <v>13.4</v>
      </c>
      <c r="M27" s="8" t="n">
        <v>223.038833333333</v>
      </c>
    </row>
    <row r="28" customFormat="false" ht="14.25" hidden="false" customHeight="false" outlineLevel="0" collapsed="false">
      <c r="A28" s="7" t="n">
        <v>42329</v>
      </c>
      <c r="B28" s="8" t="n">
        <v>4.4231875</v>
      </c>
      <c r="C28" s="8" t="n">
        <v>1.53</v>
      </c>
      <c r="D28" s="8" t="n">
        <v>8</v>
      </c>
      <c r="E28" s="8" t="n">
        <v>76.5354166666667</v>
      </c>
      <c r="F28" s="8" t="n">
        <v>62.97</v>
      </c>
      <c r="G28" s="8" t="n">
        <v>91.69</v>
      </c>
      <c r="H28" s="8" t="n">
        <v>971.157395833333</v>
      </c>
      <c r="I28" s="8" t="n">
        <v>32.2472083333333</v>
      </c>
      <c r="J28" s="8" t="n">
        <v>298.201</v>
      </c>
      <c r="K28" s="8" t="n">
        <v>2.59097916666667</v>
      </c>
      <c r="L28" s="8" t="n">
        <v>9.9</v>
      </c>
      <c r="M28" s="8" t="n">
        <v>225.8385</v>
      </c>
    </row>
    <row r="29" customFormat="false" ht="14.25" hidden="false" customHeight="false" outlineLevel="0" collapsed="false">
      <c r="A29" s="7" t="n">
        <v>42330</v>
      </c>
      <c r="B29" s="8" t="n">
        <v>2.456125</v>
      </c>
      <c r="C29" s="8" t="n">
        <v>0.91</v>
      </c>
      <c r="D29" s="8" t="n">
        <v>4.31</v>
      </c>
      <c r="E29" s="8" t="n">
        <v>77.8344166666667</v>
      </c>
      <c r="F29" s="8" t="n">
        <v>64.75</v>
      </c>
      <c r="G29" s="8" t="n">
        <v>94.98</v>
      </c>
      <c r="H29" s="8" t="n">
        <v>979.25575</v>
      </c>
      <c r="I29" s="8" t="n">
        <v>29.6372083333333</v>
      </c>
      <c r="J29" s="8" t="n">
        <v>393.468</v>
      </c>
      <c r="K29" s="8" t="n">
        <v>2.81985416666667</v>
      </c>
      <c r="L29" s="8" t="n">
        <v>7.9</v>
      </c>
      <c r="M29" s="8" t="n">
        <v>263.3909375</v>
      </c>
    </row>
    <row r="30" customFormat="false" ht="14.25" hidden="false" customHeight="false" outlineLevel="0" collapsed="false">
      <c r="A30" s="7" t="n">
        <v>42331</v>
      </c>
      <c r="B30" s="8" t="n">
        <v>2.356875</v>
      </c>
      <c r="C30" s="8" t="n">
        <v>0.64</v>
      </c>
      <c r="D30" s="8" t="n">
        <v>3.67</v>
      </c>
      <c r="E30" s="8" t="n">
        <v>79.5932708333333</v>
      </c>
      <c r="F30" s="8" t="n">
        <v>69.37</v>
      </c>
      <c r="G30" s="8" t="n">
        <v>94.11</v>
      </c>
      <c r="H30" s="8" t="n">
        <v>993.405541666667</v>
      </c>
      <c r="I30" s="8" t="n">
        <v>17.8322916666667</v>
      </c>
      <c r="J30" s="8" t="n">
        <v>139.234</v>
      </c>
      <c r="K30" s="8" t="n">
        <v>1.98997916666667</v>
      </c>
      <c r="L30" s="8" t="n">
        <v>6.4</v>
      </c>
      <c r="M30" s="8" t="n">
        <v>242.765666666667</v>
      </c>
    </row>
    <row r="31" customFormat="false" ht="14.25" hidden="false" customHeight="false" outlineLevel="0" collapsed="false">
      <c r="A31" s="7" t="n">
        <v>42332</v>
      </c>
      <c r="B31" s="8" t="n">
        <v>1.15695833333333</v>
      </c>
      <c r="C31" s="8" t="n">
        <v>-2.78</v>
      </c>
      <c r="D31" s="8" t="n">
        <v>4.6</v>
      </c>
      <c r="E31" s="8" t="n">
        <v>78.3061875</v>
      </c>
      <c r="F31" s="8" t="n">
        <v>56.13</v>
      </c>
      <c r="G31" s="8" t="n">
        <v>99.01</v>
      </c>
      <c r="H31" s="8" t="n">
        <v>993.319125</v>
      </c>
      <c r="I31" s="8" t="n">
        <v>76.2448541666667</v>
      </c>
      <c r="J31" s="8" t="n">
        <v>413.953</v>
      </c>
      <c r="K31" s="8" t="n">
        <v>2.4861875</v>
      </c>
      <c r="L31" s="8" t="n">
        <v>6.4</v>
      </c>
      <c r="M31" s="8" t="n">
        <v>156.436125</v>
      </c>
    </row>
    <row r="32" customFormat="false" ht="14.25" hidden="false" customHeight="false" outlineLevel="0" collapsed="false">
      <c r="A32" s="7" t="n">
        <v>42333</v>
      </c>
      <c r="B32" s="8" t="n">
        <v>4.29845833333333</v>
      </c>
      <c r="C32" s="8" t="n">
        <v>1.73</v>
      </c>
      <c r="D32" s="8" t="n">
        <v>6.4</v>
      </c>
      <c r="E32" s="8" t="n">
        <v>79.007875</v>
      </c>
      <c r="F32" s="8" t="n">
        <v>56.01</v>
      </c>
      <c r="G32" s="8" t="n">
        <v>89.49</v>
      </c>
      <c r="H32" s="8" t="n">
        <v>980.7463125</v>
      </c>
      <c r="I32" s="8" t="n">
        <v>18.0752708333333</v>
      </c>
      <c r="J32" s="8" t="n">
        <v>146.801</v>
      </c>
      <c r="K32" s="8" t="n">
        <v>2.20316666666667</v>
      </c>
      <c r="L32" s="8" t="n">
        <v>8.9</v>
      </c>
      <c r="M32" s="8" t="n">
        <v>203.326645833333</v>
      </c>
    </row>
    <row r="33" customFormat="false" ht="14.25" hidden="false" customHeight="false" outlineLevel="0" collapsed="false">
      <c r="A33" s="7" t="n">
        <v>42334</v>
      </c>
      <c r="B33" s="8" t="n">
        <v>4.5275</v>
      </c>
      <c r="C33" s="8" t="n">
        <v>3.47</v>
      </c>
      <c r="D33" s="8" t="n">
        <v>5.64</v>
      </c>
      <c r="E33" s="8" t="n">
        <v>84.800375</v>
      </c>
      <c r="F33" s="8" t="n">
        <v>76.72</v>
      </c>
      <c r="G33" s="8" t="n">
        <v>90.69</v>
      </c>
      <c r="H33" s="8" t="n">
        <v>987.084708333333</v>
      </c>
      <c r="I33" s="8" t="n">
        <v>13.5435208333333</v>
      </c>
      <c r="J33" s="8" t="n">
        <v>131.805</v>
      </c>
      <c r="K33" s="8" t="n">
        <v>2.23772916666667</v>
      </c>
      <c r="L33" s="8" t="n">
        <v>6.4</v>
      </c>
      <c r="M33" s="8" t="n">
        <v>303.3995</v>
      </c>
    </row>
    <row r="34" customFormat="false" ht="14.25" hidden="false" customHeight="false" outlineLevel="0" collapsed="false">
      <c r="A34" s="7" t="n">
        <v>42335</v>
      </c>
      <c r="B34" s="8" t="n">
        <v>1.58064583333333</v>
      </c>
      <c r="C34" s="8" t="n">
        <v>-0.59</v>
      </c>
      <c r="D34" s="8" t="n">
        <v>4.3</v>
      </c>
      <c r="E34" s="8" t="n">
        <v>94.2588541666667</v>
      </c>
      <c r="F34" s="8" t="n">
        <v>73.3</v>
      </c>
      <c r="G34" s="8" t="n">
        <v>99.82</v>
      </c>
      <c r="H34" s="8" t="n">
        <v>990.491645833333</v>
      </c>
      <c r="I34" s="8" t="n">
        <v>46.3875</v>
      </c>
      <c r="J34" s="8" t="n">
        <v>334.296</v>
      </c>
      <c r="K34" s="8" t="n">
        <v>1.05495833333333</v>
      </c>
      <c r="L34" s="8" t="n">
        <v>3.4</v>
      </c>
      <c r="M34" s="8" t="n">
        <v>176.884958333333</v>
      </c>
    </row>
    <row r="35" customFormat="false" ht="14.25" hidden="false" customHeight="false" outlineLevel="0" collapsed="false">
      <c r="A35" s="7" t="n">
        <v>42336</v>
      </c>
      <c r="B35" s="8" t="n">
        <v>2.78075</v>
      </c>
      <c r="C35" s="8" t="n">
        <v>-0.59</v>
      </c>
      <c r="D35" s="8" t="n">
        <v>5.19</v>
      </c>
      <c r="E35" s="8" t="n">
        <v>78.877125</v>
      </c>
      <c r="F35" s="8" t="n">
        <v>65.64</v>
      </c>
      <c r="G35" s="8" t="n">
        <v>97.13</v>
      </c>
      <c r="H35" s="8" t="n">
        <v>988.422083333333</v>
      </c>
      <c r="I35" s="8" t="n">
        <v>14.1869375</v>
      </c>
      <c r="J35" s="8" t="n">
        <v>154.451</v>
      </c>
      <c r="K35" s="8" t="n">
        <v>2.84225</v>
      </c>
      <c r="L35" s="8" t="n">
        <v>9.3</v>
      </c>
      <c r="M35" s="8" t="n">
        <v>203.7515625</v>
      </c>
    </row>
    <row r="36" customFormat="false" ht="14.25" hidden="false" customHeight="false" outlineLevel="0" collapsed="false">
      <c r="A36" s="7" t="n">
        <v>42337</v>
      </c>
      <c r="B36" s="8" t="n">
        <v>7.35210416666667</v>
      </c>
      <c r="C36" s="8" t="n">
        <v>3.83</v>
      </c>
      <c r="D36" s="8" t="n">
        <v>10.79</v>
      </c>
      <c r="E36" s="8" t="n">
        <v>69.6037916666667</v>
      </c>
      <c r="F36" s="8" t="n">
        <v>62.33</v>
      </c>
      <c r="G36" s="8" t="n">
        <v>79.32</v>
      </c>
      <c r="H36" s="8" t="n">
        <v>990.7299375</v>
      </c>
      <c r="I36" s="8" t="n">
        <v>23.1458958333333</v>
      </c>
      <c r="J36" s="8" t="n">
        <v>188.027</v>
      </c>
      <c r="K36" s="8" t="n">
        <v>5.781125</v>
      </c>
      <c r="L36" s="8" t="n">
        <v>15.3</v>
      </c>
      <c r="M36" s="8" t="n">
        <v>215.9085625</v>
      </c>
    </row>
    <row r="37" customFormat="false" ht="14.25" hidden="false" customHeight="false" outlineLevel="0" collapsed="false">
      <c r="A37" s="7" t="n">
        <v>42338</v>
      </c>
      <c r="B37" s="8" t="n">
        <v>10.8048958333333</v>
      </c>
      <c r="C37" s="8" t="n">
        <v>9.85</v>
      </c>
      <c r="D37" s="8" t="n">
        <v>11.66</v>
      </c>
      <c r="E37" s="8" t="n">
        <v>67.864375</v>
      </c>
      <c r="F37" s="8" t="n">
        <v>57.79</v>
      </c>
      <c r="G37" s="8" t="n">
        <v>76.35</v>
      </c>
      <c r="H37" s="8" t="n">
        <v>993.567916666667</v>
      </c>
      <c r="I37" s="8" t="n">
        <v>12.2725833333333</v>
      </c>
      <c r="J37" s="8" t="n">
        <v>123.188</v>
      </c>
      <c r="K37" s="8" t="n">
        <v>5.60814583333333</v>
      </c>
      <c r="L37" s="8" t="n">
        <v>16.8</v>
      </c>
      <c r="M37" s="8" t="n">
        <v>236.473145833333</v>
      </c>
    </row>
    <row r="39" customFormat="false" ht="14.25" hidden="false" customHeight="false" outlineLevel="0" collapsed="false">
      <c r="B39" s="9" t="n">
        <f aca="false">AVERAGE(B8:B37)</f>
        <v>9.27704791666667</v>
      </c>
      <c r="C39" s="10" t="n">
        <f aca="false">MIN(C8:C37)</f>
        <v>-2.78</v>
      </c>
      <c r="D39" s="11" t="n">
        <f aca="false">MAX(D8:D37)</f>
        <v>22.26</v>
      </c>
      <c r="E39" s="9" t="n">
        <f aca="false">AVERAGE(E8:E37)</f>
        <v>73.6534659722222</v>
      </c>
      <c r="F39" s="10" t="n">
        <f aca="false">MIN(F8:F37)</f>
        <v>23.78</v>
      </c>
      <c r="G39" s="11" t="n">
        <f aca="false">MAX(G8:G37)</f>
        <v>99.82</v>
      </c>
      <c r="H39" s="9" t="n">
        <f aca="false">AVERAGE(H8:H37)</f>
        <v>992.188671527778</v>
      </c>
      <c r="I39" s="9" t="n">
        <f aca="false">AVERAGE(I8:I37)</f>
        <v>49.5716673611111</v>
      </c>
      <c r="J39" s="11" t="n">
        <f aca="false">MAX(J8:J37)</f>
        <v>546.153</v>
      </c>
      <c r="K39" s="9" t="n">
        <f aca="false">AVERAGE(K8:K37)</f>
        <v>2.60694236111111</v>
      </c>
      <c r="L39" s="11" t="n">
        <f aca="false">MAX(L8:L37)</f>
        <v>17.4</v>
      </c>
      <c r="M39" s="9" t="n">
        <f aca="false">AVERAGE(M8:M37)</f>
        <v>200.582454861111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3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339</v>
      </c>
      <c r="B8" s="8" t="n">
        <v>10.307</v>
      </c>
      <c r="C8" s="8" t="n">
        <v>9.56</v>
      </c>
      <c r="D8" s="8" t="n">
        <v>11.31</v>
      </c>
      <c r="E8" s="8" t="n">
        <v>80.8201489361702</v>
      </c>
      <c r="F8" s="8" t="n">
        <v>66.68</v>
      </c>
      <c r="G8" s="8" t="n">
        <v>93.84</v>
      </c>
      <c r="H8" s="8" t="n">
        <v>997.986978723405</v>
      </c>
      <c r="I8" s="8" t="n">
        <v>10.7244468085106</v>
      </c>
      <c r="J8" s="8" t="n">
        <v>75.556</v>
      </c>
      <c r="K8" s="8" t="n">
        <v>3.15412765957447</v>
      </c>
      <c r="L8" s="8" t="n">
        <v>12.5</v>
      </c>
      <c r="M8" s="8" t="n">
        <v>223.885021276596</v>
      </c>
    </row>
    <row r="9" customFormat="false" ht="14.25" hidden="false" customHeight="false" outlineLevel="0" collapsed="false">
      <c r="A9" s="7" t="n">
        <v>42340</v>
      </c>
      <c r="B9" s="8" t="n">
        <v>10.2394791666667</v>
      </c>
      <c r="C9" s="8" t="n">
        <v>8</v>
      </c>
      <c r="D9" s="8" t="n">
        <v>12.23</v>
      </c>
      <c r="E9" s="8" t="n">
        <v>69.9529583333333</v>
      </c>
      <c r="F9" s="8" t="n">
        <v>58.3</v>
      </c>
      <c r="G9" s="8" t="n">
        <v>82.69</v>
      </c>
      <c r="H9" s="8" t="n">
        <v>1001.3720625</v>
      </c>
      <c r="I9" s="8" t="n">
        <v>26.7451875</v>
      </c>
      <c r="J9" s="8" t="n">
        <v>167.66</v>
      </c>
      <c r="K9" s="8" t="n">
        <v>1.84829166666667</v>
      </c>
      <c r="L9" s="8" t="n">
        <v>5.9</v>
      </c>
      <c r="M9" s="8" t="n">
        <v>208.217125</v>
      </c>
    </row>
    <row r="10" customFormat="false" ht="14.25" hidden="false" customHeight="false" outlineLevel="0" collapsed="false">
      <c r="A10" s="7" t="n">
        <v>42341</v>
      </c>
      <c r="B10" s="8" t="n">
        <v>6.53385416666666</v>
      </c>
      <c r="C10" s="8" t="n">
        <v>2.92</v>
      </c>
      <c r="D10" s="8" t="n">
        <v>8.7</v>
      </c>
      <c r="E10" s="8" t="n">
        <v>73.9303958333334</v>
      </c>
      <c r="F10" s="8" t="n">
        <v>64.35</v>
      </c>
      <c r="G10" s="8" t="n">
        <v>87.64</v>
      </c>
      <c r="H10" s="8" t="n">
        <v>1001.59172916667</v>
      </c>
      <c r="I10" s="8" t="n">
        <v>46.8869791666667</v>
      </c>
      <c r="J10" s="8" t="n">
        <v>399.189</v>
      </c>
      <c r="K10" s="8" t="n">
        <v>1.9406875</v>
      </c>
      <c r="L10" s="8" t="n">
        <v>5.8</v>
      </c>
      <c r="M10" s="8" t="n">
        <v>159.643854166667</v>
      </c>
    </row>
    <row r="11" customFormat="false" ht="14.25" hidden="false" customHeight="false" outlineLevel="0" collapsed="false">
      <c r="A11" s="7" t="n">
        <v>42342</v>
      </c>
      <c r="B11" s="8" t="n">
        <v>6.10610416666667</v>
      </c>
      <c r="C11" s="8" t="n">
        <v>0.91</v>
      </c>
      <c r="D11" s="8" t="n">
        <v>10.83</v>
      </c>
      <c r="E11" s="8" t="n">
        <v>74.5790833333333</v>
      </c>
      <c r="F11" s="8" t="n">
        <v>57.57</v>
      </c>
      <c r="G11" s="8" t="n">
        <v>88.24</v>
      </c>
      <c r="H11" s="8" t="n">
        <v>1002.29058333333</v>
      </c>
      <c r="I11" s="8" t="n">
        <v>15.8038333333333</v>
      </c>
      <c r="J11" s="8" t="n">
        <v>168.598</v>
      </c>
      <c r="K11" s="8" t="n">
        <v>2.1013125</v>
      </c>
      <c r="L11" s="8" t="n">
        <v>8.2</v>
      </c>
      <c r="M11" s="8" t="n">
        <v>162.147416666667</v>
      </c>
    </row>
    <row r="12" customFormat="false" ht="14.25" hidden="false" customHeight="false" outlineLevel="0" collapsed="false">
      <c r="A12" s="7" t="n">
        <v>42343</v>
      </c>
      <c r="B12" s="8" t="n">
        <v>7.59339583333333</v>
      </c>
      <c r="C12" s="8" t="n">
        <v>4.4</v>
      </c>
      <c r="D12" s="8" t="n">
        <v>11.71</v>
      </c>
      <c r="E12" s="8" t="n">
        <v>81.9517291666667</v>
      </c>
      <c r="F12" s="8" t="n">
        <v>60.63</v>
      </c>
      <c r="G12" s="8" t="n">
        <v>94.51</v>
      </c>
      <c r="H12" s="8" t="n">
        <v>1003.5108125</v>
      </c>
      <c r="I12" s="8" t="n">
        <v>60.1042708333333</v>
      </c>
      <c r="J12" s="8" t="n">
        <v>396.101</v>
      </c>
      <c r="K12" s="8" t="n">
        <v>1.27941666666667</v>
      </c>
      <c r="L12" s="8" t="n">
        <v>5.5</v>
      </c>
      <c r="M12" s="8" t="n">
        <v>153.328791666667</v>
      </c>
    </row>
    <row r="13" customFormat="false" ht="14.25" hidden="false" customHeight="false" outlineLevel="0" collapsed="false">
      <c r="A13" s="7" t="n">
        <v>42344</v>
      </c>
      <c r="B13" s="8" t="n">
        <v>7.93133333333333</v>
      </c>
      <c r="C13" s="8" t="n">
        <v>3.05</v>
      </c>
      <c r="D13" s="8" t="n">
        <v>14.51</v>
      </c>
      <c r="E13" s="8" t="n">
        <v>75.2339791666667</v>
      </c>
      <c r="F13" s="8" t="n">
        <v>50.45</v>
      </c>
      <c r="G13" s="8" t="n">
        <v>88.94</v>
      </c>
      <c r="H13" s="8" t="n">
        <v>1000.79970833333</v>
      </c>
      <c r="I13" s="8" t="n">
        <v>63.1346041666667</v>
      </c>
      <c r="J13" s="8" t="n">
        <v>320.754</v>
      </c>
      <c r="K13" s="8" t="n">
        <v>2.48991666666667</v>
      </c>
      <c r="L13" s="8" t="n">
        <v>9.6</v>
      </c>
      <c r="M13" s="8" t="n">
        <v>151.569875</v>
      </c>
    </row>
    <row r="14" customFormat="false" ht="14.25" hidden="false" customHeight="false" outlineLevel="0" collapsed="false">
      <c r="A14" s="7" t="n">
        <v>42345</v>
      </c>
      <c r="B14" s="8" t="n">
        <v>10.2646666666667</v>
      </c>
      <c r="C14" s="8" t="n">
        <v>6.03</v>
      </c>
      <c r="D14" s="8" t="n">
        <v>15.69</v>
      </c>
      <c r="E14" s="8" t="n">
        <v>71.6875</v>
      </c>
      <c r="F14" s="8" t="n">
        <v>51.99</v>
      </c>
      <c r="G14" s="8" t="n">
        <v>88.41</v>
      </c>
      <c r="H14" s="8" t="n">
        <v>1004.0765625</v>
      </c>
      <c r="I14" s="8" t="n">
        <v>58.7020833333333</v>
      </c>
      <c r="J14" s="8" t="n">
        <v>306.28</v>
      </c>
      <c r="K14" s="8" t="n">
        <v>1.69514583333333</v>
      </c>
      <c r="L14" s="8" t="n">
        <v>7.4</v>
      </c>
      <c r="M14" s="8" t="n">
        <v>153.243354166667</v>
      </c>
    </row>
    <row r="15" customFormat="false" ht="14.25" hidden="false" customHeight="false" outlineLevel="0" collapsed="false">
      <c r="A15" s="7" t="n">
        <v>42346</v>
      </c>
      <c r="B15" s="8" t="n">
        <v>5.61025</v>
      </c>
      <c r="C15" s="8" t="n">
        <v>1.42</v>
      </c>
      <c r="D15" s="8" t="n">
        <v>10.41</v>
      </c>
      <c r="E15" s="8" t="n">
        <v>83.7837916666667</v>
      </c>
      <c r="F15" s="8" t="n">
        <v>65.29</v>
      </c>
      <c r="G15" s="8" t="n">
        <v>99.91</v>
      </c>
      <c r="H15" s="8" t="n">
        <v>1003.30629166667</v>
      </c>
      <c r="I15" s="8" t="n">
        <v>57.0035833333333</v>
      </c>
      <c r="J15" s="8" t="n">
        <v>290.295</v>
      </c>
      <c r="K15" s="8" t="n">
        <v>1.645375</v>
      </c>
      <c r="L15" s="8" t="n">
        <v>6.3</v>
      </c>
      <c r="M15" s="8" t="n">
        <v>148.1176875</v>
      </c>
    </row>
    <row r="16" customFormat="false" ht="14.25" hidden="false" customHeight="false" outlineLevel="0" collapsed="false">
      <c r="A16" s="7" t="n">
        <v>42347</v>
      </c>
      <c r="B16" s="8" t="n">
        <v>6.96045833333333</v>
      </c>
      <c r="C16" s="8" t="n">
        <v>3.43</v>
      </c>
      <c r="D16" s="8" t="n">
        <v>9.31</v>
      </c>
      <c r="E16" s="8" t="n">
        <v>79.8569583333334</v>
      </c>
      <c r="F16" s="8" t="n">
        <v>64.69</v>
      </c>
      <c r="G16" s="8" t="n">
        <v>94.65</v>
      </c>
      <c r="H16" s="8" t="n">
        <v>1007.3256875</v>
      </c>
      <c r="I16" s="8" t="n">
        <v>23.2019166666667</v>
      </c>
      <c r="J16" s="8" t="n">
        <v>237.339</v>
      </c>
      <c r="K16" s="8" t="n">
        <v>2.0845625</v>
      </c>
      <c r="L16" s="8" t="n">
        <v>10.2</v>
      </c>
      <c r="M16" s="8" t="n">
        <v>220.007395833333</v>
      </c>
    </row>
    <row r="17" customFormat="false" ht="14.25" hidden="false" customHeight="false" outlineLevel="0" collapsed="false">
      <c r="A17" s="7" t="n">
        <v>42348</v>
      </c>
      <c r="B17" s="8" t="n">
        <v>2.01064583333333</v>
      </c>
      <c r="C17" s="8" t="n">
        <v>-1.32</v>
      </c>
      <c r="D17" s="8" t="n">
        <v>7.37</v>
      </c>
      <c r="E17" s="8" t="n">
        <v>86.1516041666666</v>
      </c>
      <c r="F17" s="8" t="n">
        <v>64.06</v>
      </c>
      <c r="G17" s="8" t="n">
        <v>99.79</v>
      </c>
      <c r="H17" s="8" t="n">
        <v>1007.03222916667</v>
      </c>
      <c r="I17" s="8" t="n">
        <v>73.8307083333333</v>
      </c>
      <c r="J17" s="8" t="n">
        <v>389.796</v>
      </c>
      <c r="K17" s="8" t="n">
        <v>1.95141666666667</v>
      </c>
      <c r="L17" s="8" t="n">
        <v>6.4</v>
      </c>
      <c r="M17" s="8" t="n">
        <v>151.4866875</v>
      </c>
    </row>
    <row r="18" customFormat="false" ht="14.25" hidden="false" customHeight="false" outlineLevel="0" collapsed="false">
      <c r="A18" s="7" t="n">
        <v>42349</v>
      </c>
      <c r="B18" s="8" t="n">
        <v>4.364375</v>
      </c>
      <c r="C18" s="8" t="n">
        <v>-1.18</v>
      </c>
      <c r="D18" s="8" t="n">
        <v>10.03</v>
      </c>
      <c r="E18" s="8" t="n">
        <v>69.3191666666667</v>
      </c>
      <c r="F18" s="8" t="n">
        <v>53.97</v>
      </c>
      <c r="G18" s="8" t="n">
        <v>86.92</v>
      </c>
      <c r="H18" s="8" t="n">
        <v>1000.2796875</v>
      </c>
      <c r="I18" s="8" t="n">
        <v>39.4214166666667</v>
      </c>
      <c r="J18" s="8" t="n">
        <v>352.558</v>
      </c>
      <c r="K18" s="8" t="n">
        <v>1.83129166666667</v>
      </c>
      <c r="L18" s="8" t="n">
        <v>7.6</v>
      </c>
      <c r="M18" s="8" t="n">
        <v>170.557666666667</v>
      </c>
    </row>
    <row r="19" customFormat="false" ht="14.25" hidden="false" customHeight="false" outlineLevel="0" collapsed="false">
      <c r="A19" s="7" t="n">
        <v>42350</v>
      </c>
      <c r="B19" s="8" t="n">
        <v>9.54822916666667</v>
      </c>
      <c r="C19" s="8" t="n">
        <v>5.56</v>
      </c>
      <c r="D19" s="8" t="n">
        <v>12.32</v>
      </c>
      <c r="E19" s="8" t="n">
        <v>63.2086875</v>
      </c>
      <c r="F19" s="8" t="n">
        <v>54.08</v>
      </c>
      <c r="G19" s="8" t="n">
        <v>81.18</v>
      </c>
      <c r="H19" s="8" t="n">
        <v>996.599</v>
      </c>
      <c r="I19" s="8" t="n">
        <v>42.4087708333333</v>
      </c>
      <c r="J19" s="8" t="n">
        <v>348.577</v>
      </c>
      <c r="K19" s="8" t="n">
        <v>2.64095833333333</v>
      </c>
      <c r="L19" s="8" t="n">
        <v>9.7</v>
      </c>
      <c r="M19" s="8" t="n">
        <v>207.943291666667</v>
      </c>
    </row>
    <row r="20" customFormat="false" ht="14.25" hidden="false" customHeight="false" outlineLevel="0" collapsed="false">
      <c r="A20" s="7" t="n">
        <v>42351</v>
      </c>
      <c r="B20" s="8" t="n">
        <v>7.06602083333333</v>
      </c>
      <c r="C20" s="8" t="n">
        <v>3.79</v>
      </c>
      <c r="D20" s="8" t="n">
        <v>11.31</v>
      </c>
      <c r="E20" s="8" t="n">
        <v>74.9861458333333</v>
      </c>
      <c r="F20" s="8" t="n">
        <v>58.82</v>
      </c>
      <c r="G20" s="8" t="n">
        <v>85.3</v>
      </c>
      <c r="H20" s="8" t="n">
        <v>993.742104166667</v>
      </c>
      <c r="I20" s="8" t="n">
        <v>35.695875</v>
      </c>
      <c r="J20" s="8" t="n">
        <v>346.229</v>
      </c>
      <c r="K20" s="8" t="n">
        <v>1.4518125</v>
      </c>
      <c r="L20" s="8" t="n">
        <v>6.2</v>
      </c>
      <c r="M20" s="8" t="n">
        <v>173.8636875</v>
      </c>
    </row>
    <row r="21" customFormat="false" ht="14.25" hidden="false" customHeight="false" outlineLevel="0" collapsed="false">
      <c r="A21" s="7" t="n">
        <v>42352</v>
      </c>
      <c r="B21" s="8" t="n">
        <v>5.3635625</v>
      </c>
      <c r="C21" s="8" t="n">
        <v>1.17</v>
      </c>
      <c r="D21" s="8" t="n">
        <v>9.68</v>
      </c>
      <c r="E21" s="8" t="n">
        <v>75.3572708333333</v>
      </c>
      <c r="F21" s="8" t="n">
        <v>57.14</v>
      </c>
      <c r="G21" s="8" t="n">
        <v>91.55</v>
      </c>
      <c r="H21" s="8" t="n">
        <v>994.2443125</v>
      </c>
      <c r="I21" s="8" t="n">
        <v>55.9695625</v>
      </c>
      <c r="J21" s="8" t="n">
        <v>288.65</v>
      </c>
      <c r="K21" s="8" t="n">
        <v>2.19785416666667</v>
      </c>
      <c r="L21" s="8" t="n">
        <v>6.6</v>
      </c>
      <c r="M21" s="8" t="n">
        <v>143.463833333333</v>
      </c>
    </row>
    <row r="22" customFormat="false" ht="14.25" hidden="false" customHeight="false" outlineLevel="0" collapsed="false">
      <c r="A22" s="7" t="n">
        <v>42353</v>
      </c>
      <c r="B22" s="8" t="n">
        <v>6.6535</v>
      </c>
      <c r="C22" s="8" t="n">
        <v>3.83</v>
      </c>
      <c r="D22" s="8" t="n">
        <v>9.6</v>
      </c>
      <c r="E22" s="8" t="n">
        <v>75.8830833333333</v>
      </c>
      <c r="F22" s="8" t="n">
        <v>66.78</v>
      </c>
      <c r="G22" s="8" t="n">
        <v>83.07</v>
      </c>
      <c r="H22" s="8" t="n">
        <v>996.494208333333</v>
      </c>
      <c r="I22" s="8" t="n">
        <v>22.7214166666667</v>
      </c>
      <c r="J22" s="8" t="n">
        <v>281.942</v>
      </c>
      <c r="K22" s="8" t="n">
        <v>1.94804166666667</v>
      </c>
      <c r="L22" s="8" t="n">
        <v>6.5</v>
      </c>
      <c r="M22" s="8" t="n">
        <v>142.627145833333</v>
      </c>
    </row>
    <row r="23" customFormat="false" ht="14.25" hidden="false" customHeight="false" outlineLevel="0" collapsed="false">
      <c r="A23" s="7" t="n">
        <v>42354</v>
      </c>
      <c r="B23" s="8" t="n">
        <v>8.12204166666667</v>
      </c>
      <c r="C23" s="8" t="n">
        <v>5.33</v>
      </c>
      <c r="D23" s="8" t="n">
        <v>11.49</v>
      </c>
      <c r="E23" s="8" t="n">
        <v>88.4121666666667</v>
      </c>
      <c r="F23" s="8" t="n">
        <v>76.83</v>
      </c>
      <c r="G23" s="8" t="n">
        <v>95.5</v>
      </c>
      <c r="H23" s="8" t="n">
        <v>998.899708333333</v>
      </c>
      <c r="I23" s="8" t="n">
        <v>12.5899375</v>
      </c>
      <c r="J23" s="8" t="n">
        <v>302.285</v>
      </c>
      <c r="K23" s="8" t="n">
        <v>1.8999375</v>
      </c>
      <c r="L23" s="8" t="n">
        <v>6.6</v>
      </c>
      <c r="M23" s="8" t="n">
        <v>147.297166666667</v>
      </c>
    </row>
    <row r="24" customFormat="false" ht="14.25" hidden="false" customHeight="false" outlineLevel="0" collapsed="false">
      <c r="A24" s="7" t="n">
        <v>42355</v>
      </c>
      <c r="B24" s="8" t="n">
        <v>12.7681458333333</v>
      </c>
      <c r="C24" s="8" t="n">
        <v>10.42</v>
      </c>
      <c r="D24" s="8" t="n">
        <v>15.78</v>
      </c>
      <c r="E24" s="8" t="n">
        <v>81.4880416666667</v>
      </c>
      <c r="F24" s="8" t="n">
        <v>68.07</v>
      </c>
      <c r="G24" s="8" t="n">
        <v>92.66</v>
      </c>
      <c r="H24" s="8" t="n">
        <v>998.501791666667</v>
      </c>
      <c r="I24" s="8" t="n">
        <v>34.2358333333333</v>
      </c>
      <c r="J24" s="8" t="n">
        <v>412.885</v>
      </c>
      <c r="K24" s="8" t="n">
        <v>1.63483333333333</v>
      </c>
      <c r="L24" s="8" t="n">
        <v>7.2</v>
      </c>
      <c r="M24" s="8" t="n">
        <v>165.09475</v>
      </c>
    </row>
    <row r="25" customFormat="false" ht="14.25" hidden="false" customHeight="false" outlineLevel="0" collapsed="false">
      <c r="A25" s="7" t="n">
        <v>42356</v>
      </c>
      <c r="B25" s="8" t="n">
        <v>11.2651458333333</v>
      </c>
      <c r="C25" s="8" t="n">
        <v>8.38</v>
      </c>
      <c r="D25" s="8" t="n">
        <v>16.16</v>
      </c>
      <c r="E25" s="8" t="n">
        <v>79.0295625</v>
      </c>
      <c r="F25" s="8" t="n">
        <v>58.79</v>
      </c>
      <c r="G25" s="8" t="n">
        <v>91.94</v>
      </c>
      <c r="H25" s="8" t="n">
        <v>996.447458333334</v>
      </c>
      <c r="I25" s="8" t="n">
        <v>48.4500833333333</v>
      </c>
      <c r="J25" s="8" t="n">
        <v>378.056</v>
      </c>
      <c r="K25" s="8" t="n">
        <v>1.55254166666667</v>
      </c>
      <c r="L25" s="8" t="n">
        <v>6.5</v>
      </c>
      <c r="M25" s="8" t="n">
        <v>150.2341875</v>
      </c>
    </row>
    <row r="26" customFormat="false" ht="14.25" hidden="false" customHeight="false" outlineLevel="0" collapsed="false">
      <c r="A26" s="7" t="n">
        <v>42357</v>
      </c>
      <c r="B26" s="8" t="n">
        <v>9.09791666666667</v>
      </c>
      <c r="C26" s="8" t="n">
        <v>6.57</v>
      </c>
      <c r="D26" s="8" t="n">
        <v>14.14</v>
      </c>
      <c r="E26" s="8" t="n">
        <v>80.2111875</v>
      </c>
      <c r="F26" s="8" t="n">
        <v>59.29</v>
      </c>
      <c r="G26" s="8" t="n">
        <v>90.66</v>
      </c>
      <c r="H26" s="8" t="n">
        <v>996.1018125</v>
      </c>
      <c r="I26" s="8" t="n">
        <v>48.8724583333333</v>
      </c>
      <c r="J26" s="8" t="n">
        <v>292.24</v>
      </c>
      <c r="K26" s="8" t="n">
        <v>1.96225</v>
      </c>
      <c r="L26" s="8" t="n">
        <v>6.6</v>
      </c>
      <c r="M26" s="8" t="n">
        <v>160.9720625</v>
      </c>
    </row>
    <row r="27" customFormat="false" ht="14.25" hidden="false" customHeight="false" outlineLevel="0" collapsed="false">
      <c r="A27" s="7" t="n">
        <v>42358</v>
      </c>
      <c r="B27" s="8" t="n">
        <v>8.31445833333333</v>
      </c>
      <c r="C27" s="8" t="n">
        <v>4.11</v>
      </c>
      <c r="D27" s="8" t="n">
        <v>15.03</v>
      </c>
      <c r="E27" s="8" t="n">
        <v>77.6317291666667</v>
      </c>
      <c r="F27" s="8" t="n">
        <v>52.44</v>
      </c>
      <c r="G27" s="8" t="n">
        <v>90.78</v>
      </c>
      <c r="H27" s="8" t="n">
        <v>993.788020833334</v>
      </c>
      <c r="I27" s="8" t="n">
        <v>55.1552916666667</v>
      </c>
      <c r="J27" s="8" t="n">
        <v>295.688</v>
      </c>
      <c r="K27" s="8" t="n">
        <v>1.53166666666667</v>
      </c>
      <c r="L27" s="8" t="n">
        <v>6</v>
      </c>
      <c r="M27" s="8" t="n">
        <v>158.452666666667</v>
      </c>
    </row>
    <row r="28" customFormat="false" ht="14.25" hidden="false" customHeight="false" outlineLevel="0" collapsed="false">
      <c r="A28" s="7" t="n">
        <v>42359</v>
      </c>
      <c r="B28" s="8" t="n">
        <v>9.83379166666667</v>
      </c>
      <c r="C28" s="8" t="n">
        <v>8.05</v>
      </c>
      <c r="D28" s="8" t="n">
        <v>13.33</v>
      </c>
      <c r="E28" s="8" t="n">
        <v>73.1240208333334</v>
      </c>
      <c r="F28" s="8" t="n">
        <v>62.13</v>
      </c>
      <c r="G28" s="8" t="n">
        <v>84.14</v>
      </c>
      <c r="H28" s="8" t="n">
        <v>998.05925</v>
      </c>
      <c r="I28" s="8" t="n">
        <v>21.8480625</v>
      </c>
      <c r="J28" s="8" t="n">
        <v>231.084</v>
      </c>
      <c r="K28" s="8" t="n">
        <v>2.887625</v>
      </c>
      <c r="L28" s="8" t="n">
        <v>15.1</v>
      </c>
      <c r="M28" s="8" t="n">
        <v>190.276375</v>
      </c>
    </row>
    <row r="29" customFormat="false" ht="14.25" hidden="false" customHeight="false" outlineLevel="0" collapsed="false">
      <c r="A29" s="7" t="n">
        <v>42360</v>
      </c>
      <c r="B29" s="8" t="n">
        <v>11.8100833333333</v>
      </c>
      <c r="C29" s="8" t="n">
        <v>8.12</v>
      </c>
      <c r="D29" s="8" t="n">
        <v>15.58</v>
      </c>
      <c r="E29" s="8" t="n">
        <v>56.20925</v>
      </c>
      <c r="F29" s="8" t="n">
        <v>39.48</v>
      </c>
      <c r="G29" s="8" t="n">
        <v>71.23</v>
      </c>
      <c r="H29" s="8" t="n">
        <v>1000.32670833333</v>
      </c>
      <c r="I29" s="8" t="n">
        <v>55.4641875</v>
      </c>
      <c r="J29" s="8" t="n">
        <v>363.714</v>
      </c>
      <c r="K29" s="8" t="n">
        <v>2.452</v>
      </c>
      <c r="L29" s="8" t="n">
        <v>8.5</v>
      </c>
      <c r="M29" s="8" t="n">
        <v>183.82075</v>
      </c>
    </row>
    <row r="30" customFormat="false" ht="14.25" hidden="false" customHeight="false" outlineLevel="0" collapsed="false">
      <c r="A30" s="7" t="n">
        <v>42361</v>
      </c>
      <c r="B30" s="8" t="n">
        <v>9.49616666666667</v>
      </c>
      <c r="C30" s="8" t="n">
        <v>5.52</v>
      </c>
      <c r="D30" s="8" t="n">
        <v>13.9</v>
      </c>
      <c r="E30" s="8" t="n">
        <v>74.1360416666667</v>
      </c>
      <c r="F30" s="8" t="n">
        <v>57.76</v>
      </c>
      <c r="G30" s="8" t="n">
        <v>88</v>
      </c>
      <c r="H30" s="8" t="n">
        <v>1000.112375</v>
      </c>
      <c r="I30" s="8" t="n">
        <v>34.0692708333333</v>
      </c>
      <c r="J30" s="8" t="n">
        <v>296.489</v>
      </c>
      <c r="K30" s="8" t="n">
        <v>2.25477083333333</v>
      </c>
      <c r="L30" s="8" t="n">
        <v>8.2</v>
      </c>
      <c r="M30" s="8" t="n">
        <v>151.276166666667</v>
      </c>
    </row>
    <row r="31" customFormat="false" ht="14.25" hidden="false" customHeight="false" outlineLevel="0" collapsed="false">
      <c r="A31" s="7" t="n">
        <v>42362</v>
      </c>
      <c r="B31" s="8" t="n">
        <v>10.6808541666667</v>
      </c>
      <c r="C31" s="8" t="n">
        <v>7.64</v>
      </c>
      <c r="D31" s="8" t="n">
        <v>15.11</v>
      </c>
      <c r="E31" s="8" t="n">
        <v>74.1251666666667</v>
      </c>
      <c r="F31" s="8" t="n">
        <v>53.48</v>
      </c>
      <c r="G31" s="8" t="n">
        <v>89.65</v>
      </c>
      <c r="H31" s="8" t="n">
        <v>998.036791666667</v>
      </c>
      <c r="I31" s="8" t="n">
        <v>44.581375</v>
      </c>
      <c r="J31" s="8" t="n">
        <v>431.64</v>
      </c>
      <c r="K31" s="8" t="n">
        <v>2.06629166666667</v>
      </c>
      <c r="L31" s="8" t="n">
        <v>6.3</v>
      </c>
      <c r="M31" s="8" t="n">
        <v>146.334375</v>
      </c>
    </row>
    <row r="32" customFormat="false" ht="14.25" hidden="false" customHeight="false" outlineLevel="0" collapsed="false">
      <c r="A32" s="7" t="n">
        <v>42363</v>
      </c>
      <c r="B32" s="8" t="n">
        <v>12.6777291666667</v>
      </c>
      <c r="C32" s="8" t="n">
        <v>9.51</v>
      </c>
      <c r="D32" s="8" t="n">
        <v>15.76</v>
      </c>
      <c r="E32" s="8" t="n">
        <v>62.9383958333333</v>
      </c>
      <c r="F32" s="8" t="n">
        <v>54.6</v>
      </c>
      <c r="G32" s="8" t="n">
        <v>77.08</v>
      </c>
      <c r="H32" s="8" t="n">
        <v>1001.55325</v>
      </c>
      <c r="I32" s="8" t="n">
        <v>48.45225</v>
      </c>
      <c r="J32" s="8" t="n">
        <v>304.56</v>
      </c>
      <c r="K32" s="8" t="n">
        <v>2.40666666666667</v>
      </c>
      <c r="L32" s="8" t="n">
        <v>7.5</v>
      </c>
      <c r="M32" s="8" t="n">
        <v>183.679041666667</v>
      </c>
    </row>
    <row r="33" customFormat="false" ht="14.25" hidden="false" customHeight="false" outlineLevel="0" collapsed="false">
      <c r="A33" s="7" t="n">
        <v>42364</v>
      </c>
      <c r="B33" s="8" t="n">
        <v>9.47120833333333</v>
      </c>
      <c r="C33" s="8" t="n">
        <v>5.98</v>
      </c>
      <c r="D33" s="8" t="n">
        <v>14.41</v>
      </c>
      <c r="E33" s="8" t="n">
        <v>71.8443333333333</v>
      </c>
      <c r="F33" s="8" t="n">
        <v>56.04</v>
      </c>
      <c r="G33" s="8" t="n">
        <v>85.19</v>
      </c>
      <c r="H33" s="8" t="n">
        <v>1002.05425</v>
      </c>
      <c r="I33" s="8" t="n">
        <v>57.707</v>
      </c>
      <c r="J33" s="8" t="n">
        <v>296.298</v>
      </c>
      <c r="K33" s="8" t="n">
        <v>2.04739583333333</v>
      </c>
      <c r="L33" s="8" t="n">
        <v>7.2</v>
      </c>
      <c r="M33" s="8" t="n">
        <v>159.532770833333</v>
      </c>
    </row>
    <row r="34" customFormat="false" ht="14.25" hidden="false" customHeight="false" outlineLevel="0" collapsed="false">
      <c r="A34" s="7" t="n">
        <v>42365</v>
      </c>
      <c r="B34" s="8" t="n">
        <v>7.051875</v>
      </c>
      <c r="C34" s="8" t="n">
        <v>3.5</v>
      </c>
      <c r="D34" s="8" t="n">
        <v>13.22</v>
      </c>
      <c r="E34" s="8" t="n">
        <v>74.7996875</v>
      </c>
      <c r="F34" s="8" t="n">
        <v>52.76</v>
      </c>
      <c r="G34" s="8" t="n">
        <v>85.98</v>
      </c>
      <c r="H34" s="8" t="n">
        <v>1002.17122916667</v>
      </c>
      <c r="I34" s="8" t="n">
        <v>56.86075</v>
      </c>
      <c r="J34" s="8" t="n">
        <v>296.531</v>
      </c>
      <c r="K34" s="8" t="n">
        <v>2.1886875</v>
      </c>
      <c r="L34" s="8" t="n">
        <v>7.4</v>
      </c>
      <c r="M34" s="8" t="n">
        <v>148.556270833333</v>
      </c>
    </row>
    <row r="35" customFormat="false" ht="14.25" hidden="false" customHeight="false" outlineLevel="0" collapsed="false">
      <c r="A35" s="7" t="n">
        <v>42366</v>
      </c>
      <c r="B35" s="8" t="n">
        <v>5.0884375</v>
      </c>
      <c r="C35" s="8" t="n">
        <v>1.03</v>
      </c>
      <c r="D35" s="8" t="n">
        <v>11.51</v>
      </c>
      <c r="E35" s="8" t="n">
        <v>74.3696666666667</v>
      </c>
      <c r="F35" s="8" t="n">
        <v>51.27</v>
      </c>
      <c r="G35" s="8" t="n">
        <v>90.24</v>
      </c>
      <c r="H35" s="8" t="n">
        <v>1000.5425</v>
      </c>
      <c r="I35" s="8" t="n">
        <v>58.6832916666667</v>
      </c>
      <c r="J35" s="8" t="n">
        <v>319.082</v>
      </c>
      <c r="K35" s="8" t="n">
        <v>1.958</v>
      </c>
      <c r="L35" s="8" t="n">
        <v>7.2</v>
      </c>
      <c r="M35" s="8" t="n">
        <v>159.138020833333</v>
      </c>
    </row>
    <row r="36" customFormat="false" ht="14.25" hidden="false" customHeight="false" outlineLevel="0" collapsed="false">
      <c r="A36" s="7" t="n">
        <v>42367</v>
      </c>
      <c r="B36" s="8" t="n">
        <v>3.9575</v>
      </c>
      <c r="C36" s="8" t="n">
        <v>0.16</v>
      </c>
      <c r="D36" s="8" t="n">
        <v>8.95</v>
      </c>
      <c r="E36" s="8" t="n">
        <v>73.2095833333333</v>
      </c>
      <c r="F36" s="8" t="n">
        <v>54.01</v>
      </c>
      <c r="G36" s="8" t="n">
        <v>88.17</v>
      </c>
      <c r="H36" s="8" t="n">
        <v>999.643729166667</v>
      </c>
      <c r="I36" s="8" t="n">
        <v>55.3382291666667</v>
      </c>
      <c r="J36" s="8" t="n">
        <v>300.837</v>
      </c>
      <c r="K36" s="8" t="n">
        <v>1.1935</v>
      </c>
      <c r="L36" s="8" t="n">
        <v>5.4</v>
      </c>
      <c r="M36" s="8" t="n">
        <v>144.984479166667</v>
      </c>
    </row>
    <row r="37" customFormat="false" ht="14.25" hidden="false" customHeight="false" outlineLevel="0" collapsed="false">
      <c r="A37" s="7" t="n">
        <v>42368</v>
      </c>
      <c r="B37" s="8" t="n">
        <v>3.88070833333333</v>
      </c>
      <c r="C37" s="8" t="n">
        <v>1.45</v>
      </c>
      <c r="D37" s="8" t="n">
        <v>6.28</v>
      </c>
      <c r="E37" s="8" t="n">
        <v>78.6441875</v>
      </c>
      <c r="F37" s="8" t="n">
        <v>69.94</v>
      </c>
      <c r="G37" s="8" t="n">
        <v>86.94</v>
      </c>
      <c r="H37" s="8" t="n">
        <v>999.3520625</v>
      </c>
      <c r="I37" s="8" t="n">
        <v>29.5016458333333</v>
      </c>
      <c r="J37" s="8" t="n">
        <v>292.357</v>
      </c>
      <c r="K37" s="8" t="n">
        <v>1.8418125</v>
      </c>
      <c r="L37" s="8" t="n">
        <v>8.7</v>
      </c>
      <c r="M37" s="8" t="n">
        <v>134.701604166667</v>
      </c>
    </row>
    <row r="38" customFormat="false" ht="14.25" hidden="false" customHeight="false" outlineLevel="0" collapsed="false">
      <c r="A38" s="7" t="n">
        <v>42369</v>
      </c>
      <c r="B38" s="8" t="n">
        <v>3.69275</v>
      </c>
      <c r="C38" s="8" t="n">
        <v>1.14</v>
      </c>
      <c r="D38" s="8" t="n">
        <v>6.64</v>
      </c>
      <c r="E38" s="8" t="n">
        <v>86.6062916666667</v>
      </c>
      <c r="F38" s="8" t="n">
        <v>76.76</v>
      </c>
      <c r="G38" s="8" t="n">
        <v>94.85</v>
      </c>
      <c r="H38" s="8" t="n">
        <v>995.437395833334</v>
      </c>
      <c r="I38" s="8" t="n">
        <v>10.047875</v>
      </c>
      <c r="J38" s="8" t="n">
        <v>70.995</v>
      </c>
      <c r="K38" s="8" t="n">
        <v>2.10691666666667</v>
      </c>
      <c r="L38" s="8" t="n">
        <v>8.2</v>
      </c>
      <c r="M38" s="8" t="n">
        <v>139.428916666667</v>
      </c>
    </row>
    <row r="40" customFormat="false" ht="14.25" hidden="false" customHeight="false" outlineLevel="0" collapsed="false">
      <c r="B40" s="9" t="n">
        <f aca="false">AVERAGE(B8:B38)</f>
        <v>7.86328024193548</v>
      </c>
      <c r="C40" s="10" t="n">
        <f aca="false">MIN(C8:C38)</f>
        <v>-1.32</v>
      </c>
      <c r="D40" s="11" t="n">
        <f aca="false">MAX(D8:D38)</f>
        <v>16.16</v>
      </c>
      <c r="E40" s="9" t="n">
        <f aca="false">AVERAGE(E8:E38)</f>
        <v>75.5961876000915</v>
      </c>
      <c r="F40" s="10" t="n">
        <f aca="false">MIN(F8:F38)</f>
        <v>39.48</v>
      </c>
      <c r="G40" s="11" t="n">
        <f aca="false">MAX(G8:G38)</f>
        <v>99.91</v>
      </c>
      <c r="H40" s="9" t="n">
        <f aca="false">AVERAGE(H8:H38)</f>
        <v>999.731622297529</v>
      </c>
      <c r="I40" s="9" t="n">
        <f aca="false">AVERAGE(I8:I38)</f>
        <v>42.0713611873713</v>
      </c>
      <c r="J40" s="11" t="n">
        <f aca="false">MAX(J8:J38)</f>
        <v>431.64</v>
      </c>
      <c r="K40" s="9" t="n">
        <f aca="false">AVERAGE(K8:K38)</f>
        <v>2.00790667181423</v>
      </c>
      <c r="L40" s="11" t="n">
        <f aca="false">MAX(L8:L38)</f>
        <v>15.1</v>
      </c>
      <c r="M40" s="9" t="n">
        <f aca="false">AVERAGE(M8:M38)</f>
        <v>164.31878832075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3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036</v>
      </c>
      <c r="B8" s="8" t="n">
        <v>1.80177083333333</v>
      </c>
      <c r="C8" s="8" t="n">
        <v>0.76</v>
      </c>
      <c r="D8" s="8" t="n">
        <v>3.32</v>
      </c>
      <c r="E8" s="8" t="n">
        <v>76.7448333333333</v>
      </c>
      <c r="F8" s="8" t="n">
        <v>62.6</v>
      </c>
      <c r="G8" s="8" t="n">
        <v>95.46</v>
      </c>
      <c r="H8" s="8" t="n">
        <v>963.916</v>
      </c>
      <c r="I8" s="8" t="n">
        <v>32.9464166666667</v>
      </c>
      <c r="J8" s="8" t="n">
        <v>553.991</v>
      </c>
      <c r="K8" s="8" t="n">
        <v>2.61545833333333</v>
      </c>
      <c r="L8" s="8" t="n">
        <v>9.9</v>
      </c>
      <c r="M8" s="8" t="n">
        <v>215.464208333333</v>
      </c>
    </row>
    <row r="9" customFormat="false" ht="14.25" hidden="false" customHeight="false" outlineLevel="0" collapsed="false">
      <c r="A9" s="7" t="n">
        <v>42037</v>
      </c>
      <c r="B9" s="8" t="n">
        <v>1.2813125</v>
      </c>
      <c r="C9" s="8" t="n">
        <v>-1.11</v>
      </c>
      <c r="D9" s="8" t="n">
        <v>3.28</v>
      </c>
      <c r="E9" s="8" t="n">
        <v>77.9241458333333</v>
      </c>
      <c r="F9" s="8" t="n">
        <v>62.25</v>
      </c>
      <c r="G9" s="8" t="n">
        <v>93.82</v>
      </c>
      <c r="H9" s="8" t="n">
        <v>972.889583333333</v>
      </c>
      <c r="I9" s="8" t="n">
        <v>44.4883125</v>
      </c>
      <c r="J9" s="8" t="n">
        <v>556.455</v>
      </c>
      <c r="K9" s="8" t="n">
        <v>3.44629166666667</v>
      </c>
      <c r="L9" s="8" t="n">
        <v>10.2</v>
      </c>
      <c r="M9" s="8" t="n">
        <v>256.087104166667</v>
      </c>
    </row>
    <row r="10" customFormat="false" ht="14.25" hidden="false" customHeight="false" outlineLevel="0" collapsed="false">
      <c r="A10" s="7" t="n">
        <v>42038</v>
      </c>
      <c r="B10" s="8" t="n">
        <v>-0.891604166666667</v>
      </c>
      <c r="C10" s="8" t="n">
        <v>-4.23</v>
      </c>
      <c r="D10" s="8" t="n">
        <v>2.76</v>
      </c>
      <c r="E10" s="8" t="n">
        <v>73.0153125</v>
      </c>
      <c r="F10" s="8" t="n">
        <v>50.31</v>
      </c>
      <c r="G10" s="8" t="n">
        <v>88.28</v>
      </c>
      <c r="H10" s="8" t="n">
        <v>976.006895833334</v>
      </c>
      <c r="I10" s="8" t="n">
        <v>85.8511458333334</v>
      </c>
      <c r="J10" s="8" t="n">
        <v>506.347</v>
      </c>
      <c r="K10" s="8" t="n">
        <v>1.70352083333333</v>
      </c>
      <c r="L10" s="8" t="n">
        <v>6.3</v>
      </c>
      <c r="M10" s="8" t="n">
        <v>149.290854166667</v>
      </c>
    </row>
    <row r="11" customFormat="false" ht="14.25" hidden="false" customHeight="false" outlineLevel="0" collapsed="false">
      <c r="A11" s="7" t="n">
        <v>42039</v>
      </c>
      <c r="B11" s="8" t="n">
        <v>-1.99835416666667</v>
      </c>
      <c r="C11" s="8" t="n">
        <v>-4.88</v>
      </c>
      <c r="D11" s="8" t="n">
        <v>1.48</v>
      </c>
      <c r="E11" s="8" t="n">
        <v>82.260625</v>
      </c>
      <c r="F11" s="8" t="n">
        <v>68.48</v>
      </c>
      <c r="G11" s="8" t="n">
        <v>93.72</v>
      </c>
      <c r="H11" s="8" t="n">
        <v>982.9564375</v>
      </c>
      <c r="I11" s="8" t="n">
        <v>22.9901666666667</v>
      </c>
      <c r="J11" s="8" t="n">
        <v>196.631</v>
      </c>
      <c r="K11" s="8" t="n">
        <v>1.321125</v>
      </c>
      <c r="L11" s="8" t="n">
        <v>4.8</v>
      </c>
      <c r="M11" s="8" t="n">
        <v>130.659083333333</v>
      </c>
    </row>
    <row r="12" customFormat="false" ht="14.25" hidden="false" customHeight="false" outlineLevel="0" collapsed="false">
      <c r="A12" s="7" t="n">
        <v>42040</v>
      </c>
      <c r="B12" s="8" t="n">
        <v>-0.8055</v>
      </c>
      <c r="C12" s="8" t="n">
        <v>-2.1</v>
      </c>
      <c r="D12" s="8" t="n">
        <v>0.15</v>
      </c>
      <c r="E12" s="8" t="n">
        <v>64.4129791666667</v>
      </c>
      <c r="F12" s="8" t="n">
        <v>49.64</v>
      </c>
      <c r="G12" s="8" t="n">
        <v>82.3</v>
      </c>
      <c r="H12" s="8" t="n">
        <v>987.423895833333</v>
      </c>
      <c r="I12" s="8" t="n">
        <v>41.8659375</v>
      </c>
      <c r="J12" s="8" t="n">
        <v>410.274</v>
      </c>
      <c r="K12" s="8" t="n">
        <v>4.1540625</v>
      </c>
      <c r="L12" s="8" t="n">
        <v>13.1</v>
      </c>
      <c r="M12" s="8" t="n">
        <v>56.8754166666667</v>
      </c>
    </row>
    <row r="13" customFormat="false" ht="14.25" hidden="false" customHeight="false" outlineLevel="0" collapsed="false">
      <c r="A13" s="7" t="n">
        <v>42041</v>
      </c>
      <c r="B13" s="8" t="n">
        <v>-1.06860416666667</v>
      </c>
      <c r="C13" s="8" t="n">
        <v>-3.13</v>
      </c>
      <c r="D13" s="8" t="n">
        <v>2.09</v>
      </c>
      <c r="E13" s="8" t="n">
        <v>62.41325</v>
      </c>
      <c r="F13" s="8" t="n">
        <v>48.35</v>
      </c>
      <c r="G13" s="8" t="n">
        <v>71.88</v>
      </c>
      <c r="H13" s="8" t="n">
        <v>991.542145833333</v>
      </c>
      <c r="I13" s="8" t="n">
        <v>66.1057916666667</v>
      </c>
      <c r="J13" s="8" t="n">
        <v>584.26</v>
      </c>
      <c r="K13" s="8" t="n">
        <v>3.562375</v>
      </c>
      <c r="L13" s="8" t="n">
        <v>12.5</v>
      </c>
      <c r="M13" s="8" t="n">
        <v>69.22375</v>
      </c>
    </row>
    <row r="14" customFormat="false" ht="14.25" hidden="false" customHeight="false" outlineLevel="0" collapsed="false">
      <c r="A14" s="7" t="n">
        <v>42042</v>
      </c>
      <c r="B14" s="8" t="n">
        <v>-2.37314583333333</v>
      </c>
      <c r="C14" s="8" t="n">
        <v>-5.78</v>
      </c>
      <c r="D14" s="8" t="n">
        <v>0.91</v>
      </c>
      <c r="E14" s="8" t="n">
        <v>66.7367083333334</v>
      </c>
      <c r="F14" s="8" t="n">
        <v>52.04</v>
      </c>
      <c r="G14" s="8" t="n">
        <v>78.52</v>
      </c>
      <c r="H14" s="8" t="n">
        <v>998.49625</v>
      </c>
      <c r="I14" s="8" t="n">
        <v>102.750479166667</v>
      </c>
      <c r="J14" s="8" t="n">
        <v>445.093</v>
      </c>
      <c r="K14" s="8" t="n">
        <v>2.3201875</v>
      </c>
      <c r="L14" s="8" t="n">
        <v>7.1</v>
      </c>
      <c r="M14" s="8" t="n">
        <v>140.151770833333</v>
      </c>
    </row>
    <row r="15" customFormat="false" ht="14.25" hidden="false" customHeight="false" outlineLevel="0" collapsed="false">
      <c r="A15" s="7" t="n">
        <v>42043</v>
      </c>
      <c r="B15" s="8" t="n">
        <v>0.837770833333333</v>
      </c>
      <c r="C15" s="8" t="n">
        <v>-2.49</v>
      </c>
      <c r="D15" s="8" t="n">
        <v>3.53</v>
      </c>
      <c r="E15" s="8" t="n">
        <v>61.7785</v>
      </c>
      <c r="F15" s="8" t="n">
        <v>34.4</v>
      </c>
      <c r="G15" s="8" t="n">
        <v>85.44</v>
      </c>
      <c r="H15" s="8" t="n">
        <v>997.9888125</v>
      </c>
      <c r="I15" s="8" t="n">
        <v>52.8702083333333</v>
      </c>
      <c r="J15" s="8" t="n">
        <v>552.609</v>
      </c>
      <c r="K15" s="8" t="n">
        <v>2.87620833333333</v>
      </c>
      <c r="L15" s="8" t="n">
        <v>10.9</v>
      </c>
      <c r="M15" s="8" t="n">
        <v>231.385041666667</v>
      </c>
    </row>
    <row r="16" customFormat="false" ht="14.25" hidden="false" customHeight="false" outlineLevel="0" collapsed="false">
      <c r="A16" s="7" t="n">
        <v>42044</v>
      </c>
      <c r="B16" s="8" t="n">
        <v>2.0064375</v>
      </c>
      <c r="C16" s="8" t="n">
        <v>-1.06</v>
      </c>
      <c r="D16" s="8" t="n">
        <v>4.16</v>
      </c>
      <c r="E16" s="8" t="n">
        <v>70.1419166666667</v>
      </c>
      <c r="F16" s="8" t="n">
        <v>54.11</v>
      </c>
      <c r="G16" s="8" t="n">
        <v>86.27</v>
      </c>
      <c r="H16" s="8" t="n">
        <v>1001.10197916667</v>
      </c>
      <c r="I16" s="8" t="n">
        <v>24.5150625</v>
      </c>
      <c r="J16" s="8" t="n">
        <v>178.138</v>
      </c>
      <c r="K16" s="8" t="n">
        <v>2.2726875</v>
      </c>
      <c r="L16" s="8" t="n">
        <v>9.2</v>
      </c>
      <c r="M16" s="8" t="n">
        <v>221.1358125</v>
      </c>
    </row>
    <row r="17" customFormat="false" ht="14.25" hidden="false" customHeight="false" outlineLevel="0" collapsed="false">
      <c r="A17" s="7" t="n">
        <v>42045</v>
      </c>
      <c r="B17" s="8" t="n">
        <v>3.6345</v>
      </c>
      <c r="C17" s="8" t="n">
        <v>2</v>
      </c>
      <c r="D17" s="8" t="n">
        <v>6</v>
      </c>
      <c r="E17" s="8" t="n">
        <v>79.1355</v>
      </c>
      <c r="F17" s="8" t="n">
        <v>65.84</v>
      </c>
      <c r="G17" s="8" t="n">
        <v>90.67</v>
      </c>
      <c r="H17" s="8" t="n">
        <v>1001.37516666667</v>
      </c>
      <c r="I17" s="8" t="n">
        <v>38.0403541666667</v>
      </c>
      <c r="J17" s="8" t="n">
        <v>209.027</v>
      </c>
      <c r="K17" s="8" t="n">
        <v>1.599625</v>
      </c>
      <c r="L17" s="8" t="n">
        <v>4.6</v>
      </c>
      <c r="M17" s="8" t="n">
        <v>117.041208333333</v>
      </c>
    </row>
    <row r="18" customFormat="false" ht="14.25" hidden="false" customHeight="false" outlineLevel="0" collapsed="false">
      <c r="A18" s="7" t="n">
        <v>42046</v>
      </c>
      <c r="B18" s="8" t="n">
        <v>3.2483125</v>
      </c>
      <c r="C18" s="8" t="n">
        <v>0</v>
      </c>
      <c r="D18" s="8" t="n">
        <v>7.9</v>
      </c>
      <c r="E18" s="8" t="n">
        <v>73.8864375</v>
      </c>
      <c r="F18" s="8" t="n">
        <v>56.21</v>
      </c>
      <c r="G18" s="8" t="n">
        <v>85.99</v>
      </c>
      <c r="H18" s="8" t="n">
        <v>997.537395833333</v>
      </c>
      <c r="I18" s="8" t="n">
        <v>98.3251666666667</v>
      </c>
      <c r="J18" s="8" t="n">
        <v>478.294</v>
      </c>
      <c r="K18" s="8" t="n">
        <v>2.24254166666667</v>
      </c>
      <c r="L18" s="8" t="n">
        <v>6.2</v>
      </c>
      <c r="M18" s="8" t="n">
        <v>121.121458333333</v>
      </c>
    </row>
    <row r="19" customFormat="false" ht="14.25" hidden="false" customHeight="false" outlineLevel="0" collapsed="false">
      <c r="A19" s="7" t="n">
        <v>42047</v>
      </c>
      <c r="B19" s="8" t="n">
        <v>2.14310416666667</v>
      </c>
      <c r="C19" s="8" t="n">
        <v>-2.08</v>
      </c>
      <c r="D19" s="8" t="n">
        <v>8.36</v>
      </c>
      <c r="E19" s="8" t="n">
        <v>75.0496041666667</v>
      </c>
      <c r="F19" s="8" t="n">
        <v>50.78</v>
      </c>
      <c r="G19" s="8" t="n">
        <v>90.5</v>
      </c>
      <c r="H19" s="8" t="n">
        <v>994.5085</v>
      </c>
      <c r="I19" s="8" t="n">
        <v>115.8795</v>
      </c>
      <c r="J19" s="8" t="n">
        <v>484.435</v>
      </c>
      <c r="K19" s="8" t="n">
        <v>1.44575</v>
      </c>
      <c r="L19" s="8" t="n">
        <v>4.8</v>
      </c>
      <c r="M19" s="8" t="n">
        <v>129.28725</v>
      </c>
    </row>
    <row r="20" customFormat="false" ht="14.25" hidden="false" customHeight="false" outlineLevel="0" collapsed="false">
      <c r="A20" s="7" t="n">
        <v>42048</v>
      </c>
      <c r="B20" s="8" t="n">
        <v>2.740125</v>
      </c>
      <c r="C20" s="8" t="n">
        <v>-2.07</v>
      </c>
      <c r="D20" s="8" t="n">
        <v>10.35</v>
      </c>
      <c r="E20" s="8" t="n">
        <v>68.9530833333333</v>
      </c>
      <c r="F20" s="8" t="n">
        <v>42.25</v>
      </c>
      <c r="G20" s="8" t="n">
        <v>85.28</v>
      </c>
      <c r="H20" s="8" t="n">
        <v>990.134354166667</v>
      </c>
      <c r="I20" s="8" t="n">
        <v>114.45975</v>
      </c>
      <c r="J20" s="8" t="n">
        <v>489.599</v>
      </c>
      <c r="K20" s="8" t="n">
        <v>1.943</v>
      </c>
      <c r="L20" s="8" t="n">
        <v>5.6</v>
      </c>
      <c r="M20" s="8" t="n">
        <v>152.973375</v>
      </c>
    </row>
    <row r="21" customFormat="false" ht="14.25" hidden="false" customHeight="false" outlineLevel="0" collapsed="false">
      <c r="A21" s="7" t="n">
        <v>42049</v>
      </c>
      <c r="B21" s="8" t="n">
        <v>3.80914583333333</v>
      </c>
      <c r="C21" s="8" t="n">
        <v>0.25</v>
      </c>
      <c r="D21" s="8" t="n">
        <v>10.01</v>
      </c>
      <c r="E21" s="8" t="n">
        <v>66.7201666666667</v>
      </c>
      <c r="F21" s="8" t="n">
        <v>49.75</v>
      </c>
      <c r="G21" s="8" t="n">
        <v>77.83</v>
      </c>
      <c r="H21" s="8" t="n">
        <v>982.920916666666</v>
      </c>
      <c r="I21" s="8" t="n">
        <v>91.337375</v>
      </c>
      <c r="J21" s="8" t="n">
        <v>528.494</v>
      </c>
      <c r="K21" s="8" t="n">
        <v>2.60310416666667</v>
      </c>
      <c r="L21" s="8" t="n">
        <v>7.3</v>
      </c>
      <c r="M21" s="8" t="n">
        <v>108.829625</v>
      </c>
    </row>
    <row r="22" customFormat="false" ht="14.25" hidden="false" customHeight="false" outlineLevel="0" collapsed="false">
      <c r="A22" s="7" t="n">
        <v>42050</v>
      </c>
      <c r="B22" s="8" t="n">
        <v>0.446020833333334</v>
      </c>
      <c r="C22" s="8" t="n">
        <v>-1.81</v>
      </c>
      <c r="D22" s="8" t="n">
        <v>3.32</v>
      </c>
      <c r="E22" s="8" t="n">
        <v>77.6233958333333</v>
      </c>
      <c r="F22" s="8" t="n">
        <v>67.42</v>
      </c>
      <c r="G22" s="8" t="n">
        <v>85.85</v>
      </c>
      <c r="H22" s="8" t="n">
        <v>984.274979166667</v>
      </c>
      <c r="I22" s="8" t="n">
        <v>93.5777291666667</v>
      </c>
      <c r="J22" s="8" t="n">
        <v>614.442</v>
      </c>
      <c r="K22" s="8" t="n">
        <v>2.32158333333333</v>
      </c>
      <c r="L22" s="8" t="n">
        <v>7.6</v>
      </c>
      <c r="M22" s="8" t="n">
        <v>119.02425</v>
      </c>
    </row>
    <row r="23" customFormat="false" ht="14.25" hidden="false" customHeight="false" outlineLevel="0" collapsed="false">
      <c r="A23" s="7" t="n">
        <v>42051</v>
      </c>
      <c r="B23" s="8" t="n">
        <v>1.31310416666667</v>
      </c>
      <c r="C23" s="8" t="n">
        <v>-0.58</v>
      </c>
      <c r="D23" s="8" t="n">
        <v>4.68</v>
      </c>
      <c r="E23" s="8" t="n">
        <v>76.7980833333333</v>
      </c>
      <c r="F23" s="8" t="n">
        <v>62.76</v>
      </c>
      <c r="G23" s="8" t="n">
        <v>89</v>
      </c>
      <c r="H23" s="8" t="n">
        <v>990.972416666667</v>
      </c>
      <c r="I23" s="8" t="n">
        <v>81.8768125</v>
      </c>
      <c r="J23" s="8" t="n">
        <v>478.421</v>
      </c>
      <c r="K23" s="8" t="n">
        <v>1.495875</v>
      </c>
      <c r="L23" s="8" t="n">
        <v>4.8</v>
      </c>
      <c r="M23" s="8" t="n">
        <v>214.2296875</v>
      </c>
    </row>
    <row r="24" customFormat="false" ht="14.25" hidden="false" customHeight="false" outlineLevel="0" collapsed="false">
      <c r="A24" s="7" t="n">
        <v>42052</v>
      </c>
      <c r="B24" s="8" t="n">
        <v>0.150583333333333</v>
      </c>
      <c r="C24" s="8" t="n">
        <v>-0.83</v>
      </c>
      <c r="D24" s="8" t="n">
        <v>2.57</v>
      </c>
      <c r="E24" s="8" t="n">
        <v>89.7453333333334</v>
      </c>
      <c r="F24" s="8" t="n">
        <v>78.66</v>
      </c>
      <c r="G24" s="8" t="n">
        <v>98.74</v>
      </c>
      <c r="H24" s="8" t="n">
        <v>1002.77845833333</v>
      </c>
      <c r="I24" s="8" t="n">
        <v>13.4175625</v>
      </c>
      <c r="J24" s="8" t="n">
        <v>67.416</v>
      </c>
      <c r="K24" s="8" t="n">
        <v>1.9158125</v>
      </c>
      <c r="L24" s="8" t="n">
        <v>5.7</v>
      </c>
      <c r="M24" s="8" t="n">
        <v>285.179916666667</v>
      </c>
    </row>
    <row r="25" customFormat="false" ht="14.25" hidden="false" customHeight="false" outlineLevel="0" collapsed="false">
      <c r="A25" s="7" t="n">
        <v>42053</v>
      </c>
      <c r="B25" s="8" t="n">
        <v>1.442625</v>
      </c>
      <c r="C25" s="8" t="n">
        <v>-0.02</v>
      </c>
      <c r="D25" s="8" t="n">
        <v>4.36</v>
      </c>
      <c r="E25" s="8" t="n">
        <v>77.6732916666667</v>
      </c>
      <c r="F25" s="8" t="n">
        <v>69.62</v>
      </c>
      <c r="G25" s="8" t="n">
        <v>86.45</v>
      </c>
      <c r="H25" s="8" t="n">
        <v>1010.21604166667</v>
      </c>
      <c r="I25" s="8" t="n">
        <v>30.8655833333333</v>
      </c>
      <c r="J25" s="8" t="n">
        <v>133.15</v>
      </c>
      <c r="K25" s="8" t="n">
        <v>2.25033333333333</v>
      </c>
      <c r="L25" s="8" t="n">
        <v>6.9</v>
      </c>
      <c r="M25" s="8" t="n">
        <v>115.404791666667</v>
      </c>
    </row>
    <row r="26" customFormat="false" ht="14.25" hidden="false" customHeight="false" outlineLevel="0" collapsed="false">
      <c r="A26" s="7" t="n">
        <v>42054</v>
      </c>
      <c r="B26" s="8" t="n">
        <v>1.28402083333333</v>
      </c>
      <c r="C26" s="8" t="n">
        <v>-1.23</v>
      </c>
      <c r="D26" s="8" t="n">
        <v>6.09</v>
      </c>
      <c r="E26" s="8" t="n">
        <v>71.9526666666667</v>
      </c>
      <c r="F26" s="8" t="n">
        <v>52.39</v>
      </c>
      <c r="G26" s="8" t="n">
        <v>84.32</v>
      </c>
      <c r="H26" s="8" t="n">
        <v>1002.64883333333</v>
      </c>
      <c r="I26" s="8" t="n">
        <v>77.3778125</v>
      </c>
      <c r="J26" s="8" t="n">
        <v>606.44</v>
      </c>
      <c r="K26" s="8" t="n">
        <v>1.90047916666667</v>
      </c>
      <c r="L26" s="8" t="n">
        <v>6</v>
      </c>
      <c r="M26" s="8" t="n">
        <v>200.226458333333</v>
      </c>
    </row>
    <row r="27" customFormat="false" ht="14.25" hidden="false" customHeight="false" outlineLevel="0" collapsed="false">
      <c r="A27" s="7" t="n">
        <v>42055</v>
      </c>
      <c r="B27" s="8" t="n">
        <v>5.25254166666667</v>
      </c>
      <c r="C27" s="8" t="n">
        <v>-1.47</v>
      </c>
      <c r="D27" s="8" t="n">
        <v>14.44</v>
      </c>
      <c r="E27" s="8" t="n">
        <v>60.2239166666667</v>
      </c>
      <c r="F27" s="8" t="n">
        <v>31.18</v>
      </c>
      <c r="G27" s="8" t="n">
        <v>86.83</v>
      </c>
      <c r="H27" s="8" t="n">
        <v>988.1158125</v>
      </c>
      <c r="I27" s="8" t="n">
        <v>133.6045625</v>
      </c>
      <c r="J27" s="8" t="n">
        <v>535.413</v>
      </c>
      <c r="K27" s="8" t="n">
        <v>2.81020833333333</v>
      </c>
      <c r="L27" s="8" t="n">
        <v>10.1</v>
      </c>
      <c r="M27" s="8" t="n">
        <v>155.1899375</v>
      </c>
    </row>
    <row r="28" customFormat="false" ht="14.25" hidden="false" customHeight="false" outlineLevel="0" collapsed="false">
      <c r="A28" s="7" t="n">
        <v>42056</v>
      </c>
      <c r="B28" s="8" t="n">
        <v>5.25375</v>
      </c>
      <c r="C28" s="8" t="n">
        <v>1.97</v>
      </c>
      <c r="D28" s="8" t="n">
        <v>8.19</v>
      </c>
      <c r="E28" s="8" t="n">
        <v>62.0997083333333</v>
      </c>
      <c r="F28" s="8" t="n">
        <v>39.55</v>
      </c>
      <c r="G28" s="8" t="n">
        <v>81.66</v>
      </c>
      <c r="H28" s="8" t="n">
        <v>973.951395833333</v>
      </c>
      <c r="I28" s="8" t="n">
        <v>52.6086875</v>
      </c>
      <c r="J28" s="8" t="n">
        <v>504.405</v>
      </c>
      <c r="K28" s="8" t="n">
        <v>2.99772916666667</v>
      </c>
      <c r="L28" s="8" t="n">
        <v>12</v>
      </c>
      <c r="M28" s="8" t="n">
        <v>217.050125</v>
      </c>
    </row>
    <row r="29" customFormat="false" ht="14.25" hidden="false" customHeight="false" outlineLevel="0" collapsed="false">
      <c r="A29" s="7" t="n">
        <v>42057</v>
      </c>
      <c r="B29" s="8" t="n">
        <v>4.23066666666667</v>
      </c>
      <c r="C29" s="8" t="n">
        <v>1.91</v>
      </c>
      <c r="D29" s="8" t="n">
        <v>6.7</v>
      </c>
      <c r="E29" s="8" t="n">
        <v>74.3759166666667</v>
      </c>
      <c r="F29" s="8" t="n">
        <v>57.72</v>
      </c>
      <c r="G29" s="8" t="n">
        <v>87.04</v>
      </c>
      <c r="H29" s="8" t="n">
        <v>981.021604166667</v>
      </c>
      <c r="I29" s="8" t="n">
        <v>64.5632083333333</v>
      </c>
      <c r="J29" s="8" t="n">
        <v>643.253</v>
      </c>
      <c r="K29" s="8" t="n">
        <v>1.2885</v>
      </c>
      <c r="L29" s="8" t="n">
        <v>4.6</v>
      </c>
      <c r="M29" s="8" t="n">
        <v>174.045270833333</v>
      </c>
    </row>
    <row r="30" customFormat="false" ht="14.25" hidden="false" customHeight="false" outlineLevel="0" collapsed="false">
      <c r="A30" s="7" t="n">
        <v>42058</v>
      </c>
      <c r="B30" s="8" t="n">
        <v>3.85741666666667</v>
      </c>
      <c r="C30" s="8" t="n">
        <v>-0.55</v>
      </c>
      <c r="D30" s="8" t="n">
        <v>7.6</v>
      </c>
      <c r="E30" s="8" t="n">
        <v>78.1706458333334</v>
      </c>
      <c r="F30" s="8" t="n">
        <v>63.64</v>
      </c>
      <c r="G30" s="8" t="n">
        <v>88.41</v>
      </c>
      <c r="H30" s="8" t="n">
        <v>974.493979166666</v>
      </c>
      <c r="I30" s="8" t="n">
        <v>31.5313333333333</v>
      </c>
      <c r="J30" s="8" t="n">
        <v>322.778</v>
      </c>
      <c r="K30" s="8" t="n">
        <v>3.095375</v>
      </c>
      <c r="L30" s="8" t="n">
        <v>9.7</v>
      </c>
      <c r="M30" s="8" t="n">
        <v>181.283333333333</v>
      </c>
    </row>
    <row r="31" customFormat="false" ht="14.25" hidden="false" customHeight="false" outlineLevel="0" collapsed="false">
      <c r="A31" s="7" t="n">
        <v>42059</v>
      </c>
      <c r="B31" s="8" t="n">
        <v>5.19847916666667</v>
      </c>
      <c r="C31" s="8" t="n">
        <v>3.28</v>
      </c>
      <c r="D31" s="8" t="n">
        <v>6.98</v>
      </c>
      <c r="E31" s="8" t="n">
        <v>69.0055416666666</v>
      </c>
      <c r="F31" s="8" t="n">
        <v>50.49</v>
      </c>
      <c r="G31" s="8" t="n">
        <v>89.81</v>
      </c>
      <c r="H31" s="8" t="n">
        <v>981.332041666667</v>
      </c>
      <c r="I31" s="8" t="n">
        <v>64.6306666666667</v>
      </c>
      <c r="J31" s="8" t="n">
        <v>374.246</v>
      </c>
      <c r="K31" s="8" t="n">
        <v>2.7868125</v>
      </c>
      <c r="L31" s="8" t="n">
        <v>9.4</v>
      </c>
      <c r="M31" s="8" t="n">
        <v>216.062125</v>
      </c>
    </row>
    <row r="32" customFormat="false" ht="14.25" hidden="false" customHeight="false" outlineLevel="0" collapsed="false">
      <c r="A32" s="7" t="n">
        <v>42060</v>
      </c>
      <c r="B32" s="8" t="n">
        <v>5.15941666666667</v>
      </c>
      <c r="C32" s="8" t="n">
        <v>1.78</v>
      </c>
      <c r="D32" s="8" t="n">
        <v>8.66</v>
      </c>
      <c r="E32" s="8" t="n">
        <v>66.7154791666667</v>
      </c>
      <c r="F32" s="8" t="n">
        <v>44.05</v>
      </c>
      <c r="G32" s="8" t="n">
        <v>84.57</v>
      </c>
      <c r="H32" s="8" t="n">
        <v>990.65675</v>
      </c>
      <c r="I32" s="8" t="n">
        <v>113.283645833333</v>
      </c>
      <c r="J32" s="8" t="n">
        <v>736.299</v>
      </c>
      <c r="K32" s="8" t="n">
        <v>1.5470625</v>
      </c>
      <c r="L32" s="8" t="n">
        <v>6.4</v>
      </c>
      <c r="M32" s="8" t="n">
        <v>167.104708333333</v>
      </c>
    </row>
    <row r="33" customFormat="false" ht="14.25" hidden="false" customHeight="false" outlineLevel="0" collapsed="false">
      <c r="A33" s="7" t="n">
        <v>42061</v>
      </c>
      <c r="B33" s="8" t="n">
        <v>4.84814583333333</v>
      </c>
      <c r="C33" s="8" t="n">
        <v>0.02</v>
      </c>
      <c r="D33" s="8" t="n">
        <v>11.31</v>
      </c>
      <c r="E33" s="8" t="n">
        <v>57.3729583333334</v>
      </c>
      <c r="F33" s="8" t="n">
        <v>29.06</v>
      </c>
      <c r="G33" s="8" t="n">
        <v>82.27</v>
      </c>
      <c r="H33" s="8" t="n">
        <v>990.624854166667</v>
      </c>
      <c r="I33" s="8" t="n">
        <v>151.620270833333</v>
      </c>
      <c r="J33" s="8" t="n">
        <v>573.43</v>
      </c>
      <c r="K33" s="8" t="n">
        <v>2.98897916666667</v>
      </c>
      <c r="L33" s="8" t="n">
        <v>8.5</v>
      </c>
      <c r="M33" s="8" t="n">
        <v>147.060166666667</v>
      </c>
    </row>
    <row r="34" customFormat="false" ht="14.25" hidden="false" customHeight="false" outlineLevel="0" collapsed="false">
      <c r="A34" s="7" t="n">
        <v>42062</v>
      </c>
      <c r="B34" s="8" t="n">
        <v>3.89754166666667</v>
      </c>
      <c r="C34" s="8" t="n">
        <v>2.99</v>
      </c>
      <c r="D34" s="8" t="n">
        <v>5.63</v>
      </c>
      <c r="E34" s="8" t="n">
        <v>74.7908333333333</v>
      </c>
      <c r="F34" s="8" t="n">
        <v>50.38</v>
      </c>
      <c r="G34" s="8" t="n">
        <v>91.71</v>
      </c>
      <c r="H34" s="8" t="n">
        <v>984.986</v>
      </c>
      <c r="I34" s="8" t="n">
        <v>26.2213333333333</v>
      </c>
      <c r="J34" s="8" t="n">
        <v>156.365</v>
      </c>
      <c r="K34" s="8" t="n">
        <v>2.91333333333333</v>
      </c>
      <c r="L34" s="8" t="n">
        <v>8.8</v>
      </c>
      <c r="M34" s="8" t="n">
        <v>225.246083333333</v>
      </c>
    </row>
    <row r="35" customFormat="false" ht="14.25" hidden="false" customHeight="false" outlineLevel="0" collapsed="false">
      <c r="A35" s="7" t="n">
        <v>42063</v>
      </c>
      <c r="B35" s="8" t="n">
        <v>4.77354166666667</v>
      </c>
      <c r="C35" s="8" t="n">
        <v>2.32</v>
      </c>
      <c r="D35" s="8" t="n">
        <v>9.08</v>
      </c>
      <c r="E35" s="8" t="n">
        <v>69.7874375</v>
      </c>
      <c r="F35" s="8" t="n">
        <v>46.34</v>
      </c>
      <c r="G35" s="8" t="n">
        <v>91.51</v>
      </c>
      <c r="H35" s="8" t="n">
        <v>991.522833333333</v>
      </c>
      <c r="I35" s="8" t="n">
        <v>84.6153333333333</v>
      </c>
      <c r="J35" s="8" t="n">
        <v>650.955</v>
      </c>
      <c r="K35" s="8" t="n">
        <v>1.7555625</v>
      </c>
      <c r="L35" s="8" t="n">
        <v>7.2</v>
      </c>
      <c r="M35" s="8" t="n">
        <v>187.048270833333</v>
      </c>
    </row>
    <row r="37" customFormat="false" ht="14.25" hidden="false" customHeight="false" outlineLevel="0" collapsed="false">
      <c r="B37" s="9" t="n">
        <f aca="false">AVERAGE(B8:B35)</f>
        <v>2.19546875</v>
      </c>
      <c r="C37" s="10" t="n">
        <f aca="false">MIN(C8:C35)</f>
        <v>-5.78</v>
      </c>
      <c r="D37" s="11" t="n">
        <f aca="false">MAX(D8:D35)</f>
        <v>14.44</v>
      </c>
      <c r="E37" s="9" t="n">
        <f aca="false">AVERAGE(E8:E35)</f>
        <v>71.6252953869048</v>
      </c>
      <c r="F37" s="10" t="n">
        <f aca="false">MIN(F8:F35)</f>
        <v>29.06</v>
      </c>
      <c r="G37" s="11" t="n">
        <f aca="false">MAX(G8:G35)</f>
        <v>98.74</v>
      </c>
      <c r="H37" s="9" t="n">
        <f aca="false">AVERAGE(H8:H35)</f>
        <v>988.799797619048</v>
      </c>
      <c r="I37" s="9" t="n">
        <f aca="false">AVERAGE(I8:I35)</f>
        <v>69.7221502976191</v>
      </c>
      <c r="J37" s="11" t="n">
        <f aca="false">MAX(J8:J35)</f>
        <v>736.299</v>
      </c>
      <c r="K37" s="9" t="n">
        <f aca="false">AVERAGE(K8:K35)</f>
        <v>2.36334226190476</v>
      </c>
      <c r="L37" s="11" t="n">
        <f aca="false">MAX(L8:L35)</f>
        <v>13.1</v>
      </c>
      <c r="M37" s="9" t="n">
        <f aca="false">AVERAGE(M8:M35)</f>
        <v>167.988610119048</v>
      </c>
    </row>
    <row r="38" customFormat="false" ht="14.25" hidden="false" customHeight="false" outlineLevel="0" collapsed="false">
      <c r="B38" s="12" t="s">
        <v>3</v>
      </c>
      <c r="C38" s="12" t="s">
        <v>3</v>
      </c>
      <c r="D38" s="12" t="s">
        <v>3</v>
      </c>
      <c r="E38" s="12" t="s">
        <v>4</v>
      </c>
      <c r="F38" s="12" t="s">
        <v>4</v>
      </c>
      <c r="G38" s="12" t="s">
        <v>4</v>
      </c>
      <c r="H38" s="12" t="s">
        <v>5</v>
      </c>
      <c r="I38" s="12" t="s">
        <v>6</v>
      </c>
      <c r="J38" s="12" t="s">
        <v>6</v>
      </c>
      <c r="K38" s="12" t="s">
        <v>7</v>
      </c>
      <c r="L38" s="12" t="s">
        <v>7</v>
      </c>
      <c r="M38" s="12" t="s">
        <v>8</v>
      </c>
    </row>
    <row r="39" customFormat="false" ht="14.25" hidden="false" customHeight="false" outlineLevel="0" collapsed="false">
      <c r="B39" s="12" t="s">
        <v>10</v>
      </c>
      <c r="C39" s="12" t="s">
        <v>11</v>
      </c>
      <c r="D39" s="12" t="s">
        <v>12</v>
      </c>
      <c r="E39" s="12" t="s">
        <v>10</v>
      </c>
      <c r="F39" s="12" t="s">
        <v>11</v>
      </c>
      <c r="G39" s="12" t="s">
        <v>12</v>
      </c>
      <c r="H39" s="12" t="s">
        <v>10</v>
      </c>
      <c r="I39" s="12" t="s">
        <v>10</v>
      </c>
      <c r="J39" s="12" t="s">
        <v>12</v>
      </c>
      <c r="K39" s="12" t="s">
        <v>10</v>
      </c>
      <c r="L39" s="12" t="s">
        <v>12</v>
      </c>
      <c r="M39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4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064</v>
      </c>
      <c r="B8" s="8" t="n">
        <v>7.246875</v>
      </c>
      <c r="C8" s="8" t="n">
        <v>1.92</v>
      </c>
      <c r="D8" s="8" t="n">
        <v>11.38</v>
      </c>
      <c r="E8" s="8" t="n">
        <v>73.2975416666667</v>
      </c>
      <c r="F8" s="8" t="n">
        <v>66.1</v>
      </c>
      <c r="G8" s="8" t="n">
        <v>83.97</v>
      </c>
      <c r="H8" s="8" t="n">
        <v>981.390395833333</v>
      </c>
      <c r="I8" s="8" t="n">
        <v>50.6961458333333</v>
      </c>
      <c r="J8" s="8" t="n">
        <v>579.297</v>
      </c>
      <c r="K8" s="8" t="n">
        <v>3.308375</v>
      </c>
      <c r="L8" s="8" t="n">
        <v>10.8</v>
      </c>
      <c r="M8" s="8" t="n">
        <v>180.2841875</v>
      </c>
    </row>
    <row r="9" customFormat="false" ht="14.25" hidden="false" customHeight="false" outlineLevel="0" collapsed="false">
      <c r="A9" s="7" t="n">
        <v>42065</v>
      </c>
      <c r="B9" s="8" t="n">
        <v>7.09277083333333</v>
      </c>
      <c r="C9" s="8" t="n">
        <v>3.01</v>
      </c>
      <c r="D9" s="8" t="n">
        <v>11.28</v>
      </c>
      <c r="E9" s="8" t="n">
        <v>71.23</v>
      </c>
      <c r="F9" s="8" t="n">
        <v>54.72</v>
      </c>
      <c r="G9" s="8" t="n">
        <v>91.33</v>
      </c>
      <c r="H9" s="8" t="n">
        <v>981.263875</v>
      </c>
      <c r="I9" s="8" t="n">
        <v>65.2938541666667</v>
      </c>
      <c r="J9" s="8" t="n">
        <v>808.748</v>
      </c>
      <c r="K9" s="8" t="n">
        <v>5.41416666666667</v>
      </c>
      <c r="L9" s="8" t="n">
        <v>20.2</v>
      </c>
      <c r="M9" s="8" t="n">
        <v>254.074958333333</v>
      </c>
    </row>
    <row r="10" customFormat="false" ht="14.25" hidden="false" customHeight="false" outlineLevel="0" collapsed="false">
      <c r="A10" s="7" t="n">
        <v>42066</v>
      </c>
      <c r="B10" s="8" t="n">
        <v>7.2795</v>
      </c>
      <c r="C10" s="8" t="n">
        <v>3.42</v>
      </c>
      <c r="D10" s="8" t="n">
        <v>11.8</v>
      </c>
      <c r="E10" s="8" t="n">
        <v>53.1633541666667</v>
      </c>
      <c r="F10" s="8" t="n">
        <v>33.45</v>
      </c>
      <c r="G10" s="8" t="n">
        <v>74.51</v>
      </c>
      <c r="H10" s="8" t="n">
        <v>992.876541666667</v>
      </c>
      <c r="I10" s="8" t="n">
        <v>141.633625</v>
      </c>
      <c r="J10" s="8" t="n">
        <v>813.202</v>
      </c>
      <c r="K10" s="8" t="n">
        <v>3.65402083333333</v>
      </c>
      <c r="L10" s="8" t="n">
        <v>11.4</v>
      </c>
      <c r="M10" s="8" t="n">
        <v>222.374395833333</v>
      </c>
    </row>
    <row r="11" customFormat="false" ht="14.25" hidden="false" customHeight="false" outlineLevel="0" collapsed="false">
      <c r="A11" s="7" t="n">
        <v>42067</v>
      </c>
      <c r="B11" s="8" t="n">
        <v>5.13004166666667</v>
      </c>
      <c r="C11" s="8" t="n">
        <v>3.27</v>
      </c>
      <c r="D11" s="8" t="n">
        <v>7.5</v>
      </c>
      <c r="E11" s="8" t="n">
        <v>60.1139583333333</v>
      </c>
      <c r="F11" s="8" t="n">
        <v>35.76</v>
      </c>
      <c r="G11" s="8" t="n">
        <v>86.4</v>
      </c>
      <c r="H11" s="8" t="n">
        <v>997.761854166667</v>
      </c>
      <c r="I11" s="8" t="n">
        <v>124.4068125</v>
      </c>
      <c r="J11" s="8" t="n">
        <v>774.223</v>
      </c>
      <c r="K11" s="8" t="n">
        <v>3.5979375</v>
      </c>
      <c r="L11" s="8" t="n">
        <v>11.6</v>
      </c>
      <c r="M11" s="8" t="n">
        <v>272.486583333333</v>
      </c>
    </row>
    <row r="12" customFormat="false" ht="14.25" hidden="false" customHeight="false" outlineLevel="0" collapsed="false">
      <c r="A12" s="7" t="n">
        <v>42068</v>
      </c>
      <c r="B12" s="8" t="n">
        <v>4.74477083333333</v>
      </c>
      <c r="C12" s="8" t="n">
        <v>3.09</v>
      </c>
      <c r="D12" s="8" t="n">
        <v>7.24</v>
      </c>
      <c r="E12" s="8" t="n">
        <v>59.5951041666667</v>
      </c>
      <c r="F12" s="8" t="n">
        <v>38.55</v>
      </c>
      <c r="G12" s="8" t="n">
        <v>75.8</v>
      </c>
      <c r="H12" s="8" t="n">
        <v>1006.30210416667</v>
      </c>
      <c r="I12" s="8" t="n">
        <v>107.722041666667</v>
      </c>
      <c r="J12" s="8" t="n">
        <v>860.474</v>
      </c>
      <c r="K12" s="8" t="n">
        <v>3.20016666666667</v>
      </c>
      <c r="L12" s="8" t="n">
        <v>8.2</v>
      </c>
      <c r="M12" s="8" t="n">
        <v>283.637395833333</v>
      </c>
    </row>
    <row r="13" customFormat="false" ht="14.25" hidden="false" customHeight="false" outlineLevel="0" collapsed="false">
      <c r="A13" s="7" t="n">
        <v>42069</v>
      </c>
      <c r="B13" s="8" t="n">
        <v>5.29077083333333</v>
      </c>
      <c r="C13" s="8" t="n">
        <v>0.94</v>
      </c>
      <c r="D13" s="8" t="n">
        <v>10.19</v>
      </c>
      <c r="E13" s="8" t="n">
        <v>60.554875</v>
      </c>
      <c r="F13" s="8" t="n">
        <v>38.99</v>
      </c>
      <c r="G13" s="8" t="n">
        <v>82.12</v>
      </c>
      <c r="H13" s="8" t="n">
        <v>1007.88025</v>
      </c>
      <c r="I13" s="8" t="n">
        <v>140.300833333333</v>
      </c>
      <c r="J13" s="8" t="n">
        <v>648.256</v>
      </c>
      <c r="K13" s="8" t="n">
        <v>1.2559375</v>
      </c>
      <c r="L13" s="8" t="n">
        <v>5.4</v>
      </c>
      <c r="M13" s="8" t="n">
        <v>166.600145833333</v>
      </c>
    </row>
    <row r="14" customFormat="false" ht="14.25" hidden="false" customHeight="false" outlineLevel="0" collapsed="false">
      <c r="A14" s="7" t="n">
        <v>42070</v>
      </c>
      <c r="B14" s="8" t="n">
        <v>6.2120625</v>
      </c>
      <c r="C14" s="8" t="n">
        <v>0.17</v>
      </c>
      <c r="D14" s="8" t="n">
        <v>12.65</v>
      </c>
      <c r="E14" s="8" t="n">
        <v>56.8865833333333</v>
      </c>
      <c r="F14" s="8" t="n">
        <v>32.63</v>
      </c>
      <c r="G14" s="8" t="n">
        <v>80.95</v>
      </c>
      <c r="H14" s="8" t="n">
        <v>1003.9991875</v>
      </c>
      <c r="I14" s="8" t="n">
        <v>134.610708333333</v>
      </c>
      <c r="J14" s="8" t="n">
        <v>753.999</v>
      </c>
      <c r="K14" s="8" t="n">
        <v>1.6566875</v>
      </c>
      <c r="L14" s="8" t="n">
        <v>5.7</v>
      </c>
      <c r="M14" s="8" t="n">
        <v>142.492020833333</v>
      </c>
    </row>
    <row r="15" customFormat="false" ht="14.25" hidden="false" customHeight="false" outlineLevel="0" collapsed="false">
      <c r="A15" s="7" t="n">
        <v>42071</v>
      </c>
      <c r="B15" s="8" t="n">
        <v>8.16758333333333</v>
      </c>
      <c r="C15" s="8" t="n">
        <v>1.2</v>
      </c>
      <c r="D15" s="8" t="n">
        <v>16.51</v>
      </c>
      <c r="E15" s="8" t="n">
        <v>58.6496666666667</v>
      </c>
      <c r="F15" s="8" t="n">
        <v>31.42</v>
      </c>
      <c r="G15" s="8" t="n">
        <v>82.23</v>
      </c>
      <c r="H15" s="8" t="n">
        <v>997.580708333333</v>
      </c>
      <c r="I15" s="8" t="n">
        <v>151.615729166667</v>
      </c>
      <c r="J15" s="8" t="n">
        <v>679.159</v>
      </c>
      <c r="K15" s="8" t="n">
        <v>1.34435416666667</v>
      </c>
      <c r="L15" s="8" t="n">
        <v>5.3</v>
      </c>
      <c r="M15" s="8" t="n">
        <v>180.7799375</v>
      </c>
    </row>
    <row r="16" customFormat="false" ht="14.25" hidden="false" customHeight="false" outlineLevel="0" collapsed="false">
      <c r="A16" s="7" t="n">
        <v>42072</v>
      </c>
      <c r="B16" s="8" t="n">
        <v>9.54029166666666</v>
      </c>
      <c r="C16" s="8" t="n">
        <v>3.56</v>
      </c>
      <c r="D16" s="8" t="n">
        <v>17.02</v>
      </c>
      <c r="E16" s="8" t="n">
        <v>58.0552083333333</v>
      </c>
      <c r="F16" s="8" t="n">
        <v>33.27</v>
      </c>
      <c r="G16" s="8" t="n">
        <v>78.8</v>
      </c>
      <c r="H16" s="8" t="n">
        <v>996.502770833333</v>
      </c>
      <c r="I16" s="8" t="n">
        <v>170.6310625</v>
      </c>
      <c r="J16" s="8" t="n">
        <v>632.057</v>
      </c>
      <c r="K16" s="8" t="n">
        <v>1.05841666666667</v>
      </c>
      <c r="L16" s="8" t="n">
        <v>4.1</v>
      </c>
      <c r="M16" s="8" t="n">
        <v>174.069541666667</v>
      </c>
    </row>
    <row r="17" customFormat="false" ht="14.25" hidden="false" customHeight="false" outlineLevel="0" collapsed="false">
      <c r="A17" s="7" t="n">
        <v>42073</v>
      </c>
      <c r="B17" s="8" t="n">
        <v>8.32283333333333</v>
      </c>
      <c r="C17" s="8" t="n">
        <v>2.82</v>
      </c>
      <c r="D17" s="8" t="n">
        <v>13.89</v>
      </c>
      <c r="E17" s="8" t="n">
        <v>67.9712916666666</v>
      </c>
      <c r="F17" s="8" t="n">
        <v>48.74</v>
      </c>
      <c r="G17" s="8" t="n">
        <v>97.33</v>
      </c>
      <c r="H17" s="8" t="n">
        <v>997.861583333333</v>
      </c>
      <c r="I17" s="8" t="n">
        <v>117.581479166667</v>
      </c>
      <c r="J17" s="8" t="n">
        <v>698.547</v>
      </c>
      <c r="K17" s="8" t="n">
        <v>2.32583333333333</v>
      </c>
      <c r="L17" s="8" t="n">
        <v>7.9</v>
      </c>
      <c r="M17" s="8" t="n">
        <v>211.277020833333</v>
      </c>
    </row>
    <row r="18" customFormat="false" ht="14.25" hidden="false" customHeight="false" outlineLevel="0" collapsed="false">
      <c r="A18" s="7" t="n">
        <v>42074</v>
      </c>
      <c r="B18" s="8" t="n">
        <v>7.24125</v>
      </c>
      <c r="C18" s="8" t="n">
        <v>2.96</v>
      </c>
      <c r="D18" s="8" t="n">
        <v>9.98</v>
      </c>
      <c r="E18" s="8" t="n">
        <v>63.4089375</v>
      </c>
      <c r="F18" s="8" t="n">
        <v>27.98</v>
      </c>
      <c r="G18" s="8" t="n">
        <v>96</v>
      </c>
      <c r="H18" s="8" t="n">
        <v>999.819395833333</v>
      </c>
      <c r="I18" s="8" t="n">
        <v>169.471604166667</v>
      </c>
      <c r="J18" s="8" t="n">
        <v>710.167</v>
      </c>
      <c r="K18" s="8" t="n">
        <v>2.21527083333333</v>
      </c>
      <c r="L18" s="8" t="n">
        <v>6.3</v>
      </c>
      <c r="M18" s="8" t="n">
        <v>227.0255</v>
      </c>
    </row>
    <row r="19" customFormat="false" ht="14.25" hidden="false" customHeight="false" outlineLevel="0" collapsed="false">
      <c r="A19" s="7" t="n">
        <v>42075</v>
      </c>
      <c r="B19" s="8" t="n">
        <v>5.13575</v>
      </c>
      <c r="C19" s="8" t="n">
        <v>-0.29</v>
      </c>
      <c r="D19" s="8" t="n">
        <v>10.26</v>
      </c>
      <c r="E19" s="8" t="n">
        <v>58.3834166666667</v>
      </c>
      <c r="F19" s="8" t="n">
        <v>37.37</v>
      </c>
      <c r="G19" s="8" t="n">
        <v>79.05</v>
      </c>
      <c r="H19" s="8" t="n">
        <v>1000.05216666667</v>
      </c>
      <c r="I19" s="8" t="n">
        <v>139.986208333333</v>
      </c>
      <c r="J19" s="8" t="n">
        <v>809.481</v>
      </c>
      <c r="K19" s="8" t="n">
        <v>2.00710416666667</v>
      </c>
      <c r="L19" s="8" t="n">
        <v>8.4</v>
      </c>
      <c r="M19" s="8" t="n">
        <v>133.777604166667</v>
      </c>
    </row>
    <row r="20" customFormat="false" ht="14.25" hidden="false" customHeight="false" outlineLevel="0" collapsed="false">
      <c r="A20" s="7" t="n">
        <v>42076</v>
      </c>
      <c r="B20" s="8" t="n">
        <v>4.19589583333333</v>
      </c>
      <c r="C20" s="8" t="n">
        <v>0.41</v>
      </c>
      <c r="D20" s="8" t="n">
        <v>7.33</v>
      </c>
      <c r="E20" s="8" t="n">
        <v>59.0320625</v>
      </c>
      <c r="F20" s="8" t="n">
        <v>43.64</v>
      </c>
      <c r="G20" s="8" t="n">
        <v>81.07</v>
      </c>
      <c r="H20" s="8" t="n">
        <v>994.1270625</v>
      </c>
      <c r="I20" s="8" t="n">
        <v>109.818833333333</v>
      </c>
      <c r="J20" s="8" t="n">
        <v>679.196</v>
      </c>
      <c r="K20" s="8" t="n">
        <v>2.87889583333333</v>
      </c>
      <c r="L20" s="8" t="n">
        <v>8.3</v>
      </c>
      <c r="M20" s="8" t="n">
        <v>124.2179375</v>
      </c>
    </row>
    <row r="21" customFormat="false" ht="14.25" hidden="false" customHeight="false" outlineLevel="0" collapsed="false">
      <c r="A21" s="7" t="n">
        <v>42077</v>
      </c>
      <c r="B21" s="8" t="n">
        <v>3.96979166666667</v>
      </c>
      <c r="C21" s="8" t="n">
        <v>0.31</v>
      </c>
      <c r="D21" s="8" t="n">
        <v>6.77</v>
      </c>
      <c r="E21" s="8" t="n">
        <v>70.2050208333333</v>
      </c>
      <c r="F21" s="8" t="n">
        <v>61.8</v>
      </c>
      <c r="G21" s="8" t="n">
        <v>78.72</v>
      </c>
      <c r="H21" s="8" t="n">
        <v>994.588104166667</v>
      </c>
      <c r="I21" s="8" t="n">
        <v>55.7336875</v>
      </c>
      <c r="J21" s="8" t="n">
        <v>290.358</v>
      </c>
      <c r="K21" s="8" t="n">
        <v>1.60195833333333</v>
      </c>
      <c r="L21" s="8" t="n">
        <v>6.9</v>
      </c>
      <c r="M21" s="8" t="n">
        <v>145.414083333333</v>
      </c>
    </row>
    <row r="22" customFormat="false" ht="14.25" hidden="false" customHeight="false" outlineLevel="0" collapsed="false">
      <c r="A22" s="7" t="n">
        <v>42078</v>
      </c>
      <c r="B22" s="8" t="n">
        <v>5.98764583333333</v>
      </c>
      <c r="C22" s="8" t="n">
        <v>2.47</v>
      </c>
      <c r="D22" s="8" t="n">
        <v>10.27</v>
      </c>
      <c r="E22" s="8" t="n">
        <v>67.0850625</v>
      </c>
      <c r="F22" s="8" t="n">
        <v>46.7</v>
      </c>
      <c r="G22" s="8" t="n">
        <v>84.66</v>
      </c>
      <c r="H22" s="8" t="n">
        <v>993.955354166667</v>
      </c>
      <c r="I22" s="8" t="n">
        <v>123.803166666667</v>
      </c>
      <c r="J22" s="8" t="n">
        <v>760.044</v>
      </c>
      <c r="K22" s="8" t="n">
        <v>2.0531875</v>
      </c>
      <c r="L22" s="8" t="n">
        <v>7.1</v>
      </c>
      <c r="M22" s="8" t="n">
        <v>134.656708333333</v>
      </c>
    </row>
    <row r="23" customFormat="false" ht="14.25" hidden="false" customHeight="false" outlineLevel="0" collapsed="false">
      <c r="A23" s="7" t="n">
        <v>42079</v>
      </c>
      <c r="B23" s="8" t="n">
        <v>8.85133333333333</v>
      </c>
      <c r="C23" s="8" t="n">
        <v>1.81</v>
      </c>
      <c r="D23" s="8" t="n">
        <v>17.62</v>
      </c>
      <c r="E23" s="8" t="n">
        <v>58.0977708333333</v>
      </c>
      <c r="F23" s="8" t="n">
        <v>27.86</v>
      </c>
      <c r="G23" s="8" t="n">
        <v>87.6</v>
      </c>
      <c r="H23" s="8" t="n">
        <v>992.874020833333</v>
      </c>
      <c r="I23" s="8" t="n">
        <v>187.817145833333</v>
      </c>
      <c r="J23" s="8" t="n">
        <v>686.749</v>
      </c>
      <c r="K23" s="8" t="n">
        <v>1.16645833333333</v>
      </c>
      <c r="L23" s="8" t="n">
        <v>4.9</v>
      </c>
      <c r="M23" s="8" t="n">
        <v>210.6484375</v>
      </c>
    </row>
    <row r="24" customFormat="false" ht="14.25" hidden="false" customHeight="false" outlineLevel="0" collapsed="false">
      <c r="A24" s="7" t="n">
        <v>42080</v>
      </c>
      <c r="B24" s="8" t="n">
        <v>11.489</v>
      </c>
      <c r="C24" s="8" t="n">
        <v>3.83</v>
      </c>
      <c r="D24" s="8" t="n">
        <v>20.06</v>
      </c>
      <c r="E24" s="8" t="n">
        <v>52.8392291666667</v>
      </c>
      <c r="F24" s="8" t="n">
        <v>25.97</v>
      </c>
      <c r="G24" s="8" t="n">
        <v>80.27</v>
      </c>
      <c r="H24" s="8" t="n">
        <v>993.875416666667</v>
      </c>
      <c r="I24" s="8" t="n">
        <v>178.7969375</v>
      </c>
      <c r="J24" s="8" t="n">
        <v>668.599</v>
      </c>
      <c r="K24" s="8" t="n">
        <v>1.19629166666667</v>
      </c>
      <c r="L24" s="8" t="n">
        <v>6.1</v>
      </c>
      <c r="M24" s="8" t="n">
        <v>189.072125</v>
      </c>
    </row>
    <row r="25" customFormat="false" ht="14.25" hidden="false" customHeight="false" outlineLevel="0" collapsed="false">
      <c r="A25" s="7" t="n">
        <v>42081</v>
      </c>
      <c r="B25" s="8" t="n">
        <v>11.6633125</v>
      </c>
      <c r="C25" s="8" t="n">
        <v>5.77</v>
      </c>
      <c r="D25" s="8" t="n">
        <v>17.61</v>
      </c>
      <c r="E25" s="8" t="n">
        <v>57.42225</v>
      </c>
      <c r="F25" s="8" t="n">
        <v>33.84</v>
      </c>
      <c r="G25" s="8" t="n">
        <v>80.79</v>
      </c>
      <c r="H25" s="8" t="n">
        <v>994.931916666667</v>
      </c>
      <c r="I25" s="8" t="n">
        <v>180.158104166667</v>
      </c>
      <c r="J25" s="8" t="n">
        <v>634.787</v>
      </c>
      <c r="K25" s="8" t="n">
        <v>1.19379166666667</v>
      </c>
      <c r="L25" s="8" t="n">
        <v>6.4</v>
      </c>
      <c r="M25" s="8" t="n">
        <v>198.345916666667</v>
      </c>
    </row>
    <row r="26" customFormat="false" ht="14.25" hidden="false" customHeight="false" outlineLevel="0" collapsed="false">
      <c r="A26" s="7" t="n">
        <v>42082</v>
      </c>
      <c r="B26" s="8" t="n">
        <v>10.6968125</v>
      </c>
      <c r="C26" s="8" t="n">
        <v>4.6</v>
      </c>
      <c r="D26" s="8" t="n">
        <v>16.67</v>
      </c>
      <c r="E26" s="8" t="n">
        <v>55.339875</v>
      </c>
      <c r="F26" s="8" t="n">
        <v>30.68</v>
      </c>
      <c r="G26" s="8" t="n">
        <v>83.78</v>
      </c>
      <c r="H26" s="8" t="n">
        <v>995.4390625</v>
      </c>
      <c r="I26" s="8" t="n">
        <v>185.022541666667</v>
      </c>
      <c r="J26" s="8" t="n">
        <v>674.343</v>
      </c>
      <c r="K26" s="8" t="n">
        <v>1.47745833333333</v>
      </c>
      <c r="L26" s="8" t="n">
        <v>5.7</v>
      </c>
      <c r="M26" s="8" t="n">
        <v>160.325666666667</v>
      </c>
    </row>
    <row r="27" customFormat="false" ht="14.25" hidden="false" customHeight="false" outlineLevel="0" collapsed="false">
      <c r="A27" s="7" t="n">
        <v>42083</v>
      </c>
      <c r="B27" s="8" t="n">
        <v>9.4071875</v>
      </c>
      <c r="C27" s="8" t="n">
        <v>2.9</v>
      </c>
      <c r="D27" s="8" t="n">
        <v>16.57</v>
      </c>
      <c r="E27" s="8" t="n">
        <v>53.176125</v>
      </c>
      <c r="F27" s="8" t="n">
        <v>29.07</v>
      </c>
      <c r="G27" s="8" t="n">
        <v>78.14</v>
      </c>
      <c r="H27" s="8" t="n">
        <v>993.683833333333</v>
      </c>
      <c r="I27" s="8" t="n">
        <v>175.351270833333</v>
      </c>
      <c r="J27" s="8" t="n">
        <v>683.783</v>
      </c>
      <c r="K27" s="8" t="n">
        <v>1.07529166666667</v>
      </c>
      <c r="L27" s="8" t="n">
        <v>6.3</v>
      </c>
      <c r="M27" s="8" t="n">
        <v>177.392916666667</v>
      </c>
    </row>
    <row r="28" customFormat="false" ht="14.25" hidden="false" customHeight="false" outlineLevel="0" collapsed="false">
      <c r="A28" s="7" t="n">
        <v>42084</v>
      </c>
      <c r="B28" s="8" t="n">
        <v>6.94933333333334</v>
      </c>
      <c r="C28" s="8" t="n">
        <v>2.96</v>
      </c>
      <c r="D28" s="8" t="n">
        <v>13.03</v>
      </c>
      <c r="E28" s="8" t="n">
        <v>64.8810625</v>
      </c>
      <c r="F28" s="8" t="n">
        <v>42.74</v>
      </c>
      <c r="G28" s="8" t="n">
        <v>77.54</v>
      </c>
      <c r="H28" s="8" t="n">
        <v>988.309375</v>
      </c>
      <c r="I28" s="8" t="n">
        <v>114.587</v>
      </c>
      <c r="J28" s="8" t="n">
        <v>671.035</v>
      </c>
      <c r="K28" s="8" t="n">
        <v>2.8395625</v>
      </c>
      <c r="L28" s="8" t="n">
        <v>10.7</v>
      </c>
      <c r="M28" s="8" t="n">
        <v>229.069</v>
      </c>
    </row>
    <row r="29" customFormat="false" ht="14.25" hidden="false" customHeight="false" outlineLevel="0" collapsed="false">
      <c r="A29" s="7" t="n">
        <v>42085</v>
      </c>
      <c r="B29" s="8" t="n">
        <v>6.66216666666666</v>
      </c>
      <c r="C29" s="8" t="n">
        <v>3.4</v>
      </c>
      <c r="D29" s="8" t="n">
        <v>9.86</v>
      </c>
      <c r="E29" s="8" t="n">
        <v>66.829625</v>
      </c>
      <c r="F29" s="8" t="n">
        <v>52.55</v>
      </c>
      <c r="G29" s="8" t="n">
        <v>80.87</v>
      </c>
      <c r="H29" s="8" t="n">
        <v>991.460270833333</v>
      </c>
      <c r="I29" s="8" t="n">
        <v>65.2198125</v>
      </c>
      <c r="J29" s="8" t="n">
        <v>593.882</v>
      </c>
      <c r="K29" s="8" t="n">
        <v>3.06091666666667</v>
      </c>
      <c r="L29" s="8" t="n">
        <v>8.3</v>
      </c>
      <c r="M29" s="8" t="n">
        <v>86.2690416666667</v>
      </c>
    </row>
    <row r="30" customFormat="false" ht="14.25" hidden="false" customHeight="false" outlineLevel="0" collapsed="false">
      <c r="A30" s="7" t="n">
        <v>42086</v>
      </c>
      <c r="B30" s="8" t="n">
        <v>7.785625</v>
      </c>
      <c r="C30" s="8" t="n">
        <v>4.4</v>
      </c>
      <c r="D30" s="8" t="n">
        <v>11.17</v>
      </c>
      <c r="E30" s="8" t="n">
        <v>65.14475</v>
      </c>
      <c r="F30" s="8" t="n">
        <v>52.55</v>
      </c>
      <c r="G30" s="8" t="n">
        <v>80.97</v>
      </c>
      <c r="H30" s="8" t="n">
        <v>987.742041666666</v>
      </c>
      <c r="I30" s="8" t="n">
        <v>82.1221458333333</v>
      </c>
      <c r="J30" s="8" t="n">
        <v>651.518</v>
      </c>
      <c r="K30" s="8" t="n">
        <v>1.8735</v>
      </c>
      <c r="L30" s="8" t="n">
        <v>5.9</v>
      </c>
      <c r="M30" s="8" t="n">
        <v>155.717166666667</v>
      </c>
    </row>
    <row r="31" customFormat="false" ht="14.25" hidden="false" customHeight="false" outlineLevel="0" collapsed="false">
      <c r="A31" s="7" t="n">
        <v>42087</v>
      </c>
      <c r="B31" s="8" t="n">
        <v>9.138</v>
      </c>
      <c r="C31" s="8" t="n">
        <v>2.1</v>
      </c>
      <c r="D31" s="8" t="n">
        <v>16.03</v>
      </c>
      <c r="E31" s="8" t="n">
        <v>66.5771666666667</v>
      </c>
      <c r="F31" s="8" t="n">
        <v>41.49</v>
      </c>
      <c r="G31" s="8" t="n">
        <v>88.02</v>
      </c>
      <c r="H31" s="8" t="n">
        <v>980.2465</v>
      </c>
      <c r="I31" s="8" t="n">
        <v>180.352041666667</v>
      </c>
      <c r="J31" s="8" t="n">
        <v>691.309</v>
      </c>
      <c r="K31" s="8" t="n">
        <v>1.83797916666667</v>
      </c>
      <c r="L31" s="8" t="n">
        <v>9.7</v>
      </c>
      <c r="M31" s="8" t="n">
        <v>181.026979166667</v>
      </c>
    </row>
    <row r="32" customFormat="false" ht="14.25" hidden="false" customHeight="false" outlineLevel="0" collapsed="false">
      <c r="A32" s="7" t="n">
        <v>42088</v>
      </c>
      <c r="B32" s="8" t="n">
        <v>9.875</v>
      </c>
      <c r="C32" s="8" t="n">
        <v>4.81</v>
      </c>
      <c r="D32" s="8" t="n">
        <v>16.51</v>
      </c>
      <c r="E32" s="8" t="n">
        <v>69.8470416666667</v>
      </c>
      <c r="F32" s="8" t="n">
        <v>43.16</v>
      </c>
      <c r="G32" s="8" t="n">
        <v>93.21</v>
      </c>
      <c r="H32" s="8" t="n">
        <v>975.78425</v>
      </c>
      <c r="I32" s="8" t="n">
        <v>183.8985625</v>
      </c>
      <c r="J32" s="8" t="n">
        <v>733.866</v>
      </c>
      <c r="K32" s="8" t="n">
        <v>2.69960416666667</v>
      </c>
      <c r="L32" s="8" t="n">
        <v>11.2</v>
      </c>
      <c r="M32" s="8" t="n">
        <v>247.553875</v>
      </c>
    </row>
    <row r="33" customFormat="false" ht="14.25" hidden="false" customHeight="false" outlineLevel="0" collapsed="false">
      <c r="A33" s="7" t="n">
        <v>42089</v>
      </c>
      <c r="B33" s="8" t="n">
        <v>7.32495833333334</v>
      </c>
      <c r="C33" s="8" t="n">
        <v>6.26</v>
      </c>
      <c r="D33" s="8" t="n">
        <v>9.42</v>
      </c>
      <c r="E33" s="8" t="n">
        <v>71.630125</v>
      </c>
      <c r="F33" s="8" t="n">
        <v>57.78</v>
      </c>
      <c r="G33" s="8" t="n">
        <v>83.26</v>
      </c>
      <c r="H33" s="8" t="n">
        <v>981.272145833333</v>
      </c>
      <c r="I33" s="8" t="n">
        <v>39.3603541666667</v>
      </c>
      <c r="J33" s="8" t="n">
        <v>234.478</v>
      </c>
      <c r="K33" s="8" t="n">
        <v>3.1876875</v>
      </c>
      <c r="L33" s="8" t="n">
        <v>9.9</v>
      </c>
      <c r="M33" s="8" t="n">
        <v>252.780729166667</v>
      </c>
    </row>
    <row r="34" customFormat="false" ht="14.25" hidden="false" customHeight="false" outlineLevel="0" collapsed="false">
      <c r="A34" s="7" t="n">
        <v>42090</v>
      </c>
      <c r="B34" s="8" t="n">
        <v>8.290625</v>
      </c>
      <c r="C34" s="8" t="n">
        <v>6.06</v>
      </c>
      <c r="D34" s="8" t="n">
        <v>10.5</v>
      </c>
      <c r="E34" s="8" t="n">
        <v>57.1453958333333</v>
      </c>
      <c r="F34" s="8" t="n">
        <v>41.97</v>
      </c>
      <c r="G34" s="8" t="n">
        <v>81.79</v>
      </c>
      <c r="H34" s="8" t="n">
        <v>989.931041666667</v>
      </c>
      <c r="I34" s="8" t="n">
        <v>124.561479166667</v>
      </c>
      <c r="J34" s="8" t="n">
        <v>969.714</v>
      </c>
      <c r="K34" s="8" t="n">
        <v>3.723375</v>
      </c>
      <c r="L34" s="8" t="n">
        <v>11.5</v>
      </c>
      <c r="M34" s="8" t="n">
        <v>265.222875</v>
      </c>
    </row>
    <row r="35" customFormat="false" ht="14.25" hidden="false" customHeight="false" outlineLevel="0" collapsed="false">
      <c r="A35" s="7" t="n">
        <v>42091</v>
      </c>
      <c r="B35" s="8" t="n">
        <v>9.2193125</v>
      </c>
      <c r="C35" s="8" t="n">
        <v>5.41</v>
      </c>
      <c r="D35" s="8" t="n">
        <v>15.43</v>
      </c>
      <c r="E35" s="8" t="n">
        <v>52.6085625</v>
      </c>
      <c r="F35" s="8" t="n">
        <v>29.93</v>
      </c>
      <c r="G35" s="8" t="n">
        <v>73.9</v>
      </c>
      <c r="H35" s="8" t="n">
        <v>992.412833333333</v>
      </c>
      <c r="I35" s="8" t="n">
        <v>181.923520833333</v>
      </c>
      <c r="J35" s="8" t="n">
        <v>749.707</v>
      </c>
      <c r="K35" s="8" t="n">
        <v>2.52839583333333</v>
      </c>
      <c r="L35" s="8" t="n">
        <v>9.9</v>
      </c>
      <c r="M35" s="8" t="n">
        <v>220.2965625</v>
      </c>
    </row>
    <row r="36" customFormat="false" ht="14.25" hidden="false" customHeight="false" outlineLevel="0" collapsed="false">
      <c r="A36" s="7" t="n">
        <v>42092</v>
      </c>
      <c r="B36" s="8" t="n">
        <v>11.4821875</v>
      </c>
      <c r="C36" s="8" t="n">
        <v>9.98</v>
      </c>
      <c r="D36" s="8" t="n">
        <v>12.67</v>
      </c>
      <c r="E36" s="8" t="n">
        <v>70.4157708333333</v>
      </c>
      <c r="F36" s="8" t="n">
        <v>56.93</v>
      </c>
      <c r="G36" s="8" t="n">
        <v>81.45</v>
      </c>
      <c r="H36" s="8" t="n">
        <v>980.799854166667</v>
      </c>
      <c r="I36" s="8" t="n">
        <v>68.1096458333333</v>
      </c>
      <c r="J36" s="8" t="n">
        <v>597.434</v>
      </c>
      <c r="K36" s="8" t="n">
        <v>5.2975</v>
      </c>
      <c r="L36" s="8" t="n">
        <v>16.1</v>
      </c>
      <c r="M36" s="8" t="n">
        <v>216.696291666667</v>
      </c>
    </row>
    <row r="37" customFormat="false" ht="14.25" hidden="false" customHeight="false" outlineLevel="0" collapsed="false">
      <c r="A37" s="7" t="n">
        <v>42093</v>
      </c>
      <c r="B37" s="8" t="n">
        <v>9.11595833333333</v>
      </c>
      <c r="C37" s="8" t="n">
        <v>5.56</v>
      </c>
      <c r="D37" s="8" t="n">
        <v>11.88</v>
      </c>
      <c r="E37" s="8" t="n">
        <v>66.589</v>
      </c>
      <c r="F37" s="8" t="n">
        <v>42.66</v>
      </c>
      <c r="G37" s="8" t="n">
        <v>87.57</v>
      </c>
      <c r="H37" s="8" t="n">
        <v>978.396770833333</v>
      </c>
      <c r="I37" s="8" t="n">
        <v>97.2078541666667</v>
      </c>
      <c r="J37" s="8" t="n">
        <v>909.04</v>
      </c>
      <c r="K37" s="8" t="n">
        <v>5.2209375</v>
      </c>
      <c r="L37" s="8" t="n">
        <v>18.6</v>
      </c>
      <c r="M37" s="8" t="n">
        <v>264.1465625</v>
      </c>
    </row>
    <row r="38" customFormat="false" ht="14.25" hidden="false" customHeight="false" outlineLevel="0" collapsed="false">
      <c r="A38" s="7" t="n">
        <v>42094</v>
      </c>
      <c r="B38" s="8" t="n">
        <v>10.501625</v>
      </c>
      <c r="C38" s="8" t="n">
        <v>6.12</v>
      </c>
      <c r="D38" s="8" t="n">
        <v>14.66</v>
      </c>
      <c r="E38" s="8" t="n">
        <v>64.503125</v>
      </c>
      <c r="F38" s="8" t="n">
        <v>48.07</v>
      </c>
      <c r="G38" s="8" t="n">
        <v>83.71</v>
      </c>
      <c r="H38" s="8" t="n">
        <v>978.755166666666</v>
      </c>
      <c r="I38" s="8" t="n">
        <v>95.308125</v>
      </c>
      <c r="J38" s="8" t="n">
        <v>1059.948</v>
      </c>
      <c r="K38" s="8" t="n">
        <v>7.4131875</v>
      </c>
      <c r="L38" s="8" t="n">
        <v>29.4</v>
      </c>
      <c r="M38" s="8" t="n">
        <v>239.3111875</v>
      </c>
    </row>
    <row r="40" customFormat="false" ht="14.25" hidden="false" customHeight="false" outlineLevel="0" collapsed="false">
      <c r="B40" s="9" t="n">
        <f aca="false">AVERAGE(B8:B38)</f>
        <v>7.87129905913978</v>
      </c>
      <c r="C40" s="10" t="n">
        <f aca="false">MIN(C8:C38)</f>
        <v>-0.29</v>
      </c>
      <c r="D40" s="11" t="n">
        <f aca="false">MAX(D8:D38)</f>
        <v>20.06</v>
      </c>
      <c r="E40" s="9" t="n">
        <f aca="false">AVERAGE(E8:E38)</f>
        <v>62.2799663978495</v>
      </c>
      <c r="F40" s="10" t="n">
        <f aca="false">MIN(F8:F38)</f>
        <v>25.97</v>
      </c>
      <c r="G40" s="11" t="n">
        <f aca="false">MAX(G8:G38)</f>
        <v>97.33</v>
      </c>
      <c r="H40" s="9" t="n">
        <f aca="false">AVERAGE(H8:H38)</f>
        <v>991.673414650538</v>
      </c>
      <c r="I40" s="9" t="n">
        <f aca="false">AVERAGE(I8:I38)</f>
        <v>127.196849462366</v>
      </c>
      <c r="J40" s="11" t="n">
        <f aca="false">MAX(J8:J38)</f>
        <v>1059.948</v>
      </c>
      <c r="K40" s="9" t="n">
        <f aca="false">AVERAGE(K8:K38)</f>
        <v>2.68916935483871</v>
      </c>
      <c r="L40" s="11" t="n">
        <f aca="false">MAX(L8:L38)</f>
        <v>29.4</v>
      </c>
      <c r="M40" s="9" t="n">
        <f aca="false">AVERAGE(M8:M38)</f>
        <v>198.291721102151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5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095</v>
      </c>
      <c r="B8" s="8" t="n">
        <v>5.6564375</v>
      </c>
      <c r="C8" s="8" t="n">
        <v>2.44</v>
      </c>
      <c r="D8" s="8" t="n">
        <v>8.66</v>
      </c>
      <c r="E8" s="8" t="n">
        <v>61.0935833333333</v>
      </c>
      <c r="F8" s="8" t="n">
        <v>46.13</v>
      </c>
      <c r="G8" s="8" t="n">
        <v>94.37</v>
      </c>
      <c r="H8" s="8" t="n">
        <v>990.494</v>
      </c>
      <c r="I8" s="8" t="n">
        <v>197.072291666667</v>
      </c>
      <c r="J8" s="8" t="n">
        <v>997.653</v>
      </c>
      <c r="K8" s="8" t="n">
        <v>6.737125</v>
      </c>
      <c r="L8" s="8" t="n">
        <v>18.5</v>
      </c>
      <c r="M8" s="8" t="n">
        <v>265.554270833333</v>
      </c>
    </row>
    <row r="9" customFormat="false" ht="14.25" hidden="false" customHeight="false" outlineLevel="0" collapsed="false">
      <c r="A9" s="7" t="n">
        <v>42096</v>
      </c>
      <c r="B9" s="8" t="n">
        <v>6.01527083333333</v>
      </c>
      <c r="C9" s="8" t="n">
        <v>4.18</v>
      </c>
      <c r="D9" s="8" t="n">
        <v>8.61</v>
      </c>
      <c r="E9" s="8" t="n">
        <v>65.8306666666667</v>
      </c>
      <c r="F9" s="8" t="n">
        <v>41.61</v>
      </c>
      <c r="G9" s="8" t="n">
        <v>89.38</v>
      </c>
      <c r="H9" s="8" t="n">
        <v>988.704416666667</v>
      </c>
      <c r="I9" s="8" t="n">
        <v>74.2235833333333</v>
      </c>
      <c r="J9" s="8" t="n">
        <v>815.049</v>
      </c>
      <c r="K9" s="8" t="n">
        <v>4.71645833333333</v>
      </c>
      <c r="L9" s="8" t="n">
        <v>16</v>
      </c>
      <c r="M9" s="8" t="n">
        <v>257.605645833333</v>
      </c>
    </row>
    <row r="10" customFormat="false" ht="14.25" hidden="false" customHeight="false" outlineLevel="0" collapsed="false">
      <c r="A10" s="7" t="n">
        <v>42097</v>
      </c>
      <c r="B10" s="8" t="n">
        <v>6.89385416666667</v>
      </c>
      <c r="C10" s="8" t="n">
        <v>0.9</v>
      </c>
      <c r="D10" s="8" t="n">
        <v>12.27</v>
      </c>
      <c r="E10" s="8" t="n">
        <v>53.9636041666667</v>
      </c>
      <c r="F10" s="8" t="n">
        <v>31.22</v>
      </c>
      <c r="G10" s="8" t="n">
        <v>82.4</v>
      </c>
      <c r="H10" s="8" t="n">
        <v>992.0409375</v>
      </c>
      <c r="I10" s="8" t="n">
        <v>221.580583333333</v>
      </c>
      <c r="J10" s="8" t="n">
        <v>819.155</v>
      </c>
      <c r="K10" s="8" t="n">
        <v>1.85108333333333</v>
      </c>
      <c r="L10" s="8" t="n">
        <v>9.6</v>
      </c>
      <c r="M10" s="8" t="n">
        <v>193.093416666667</v>
      </c>
    </row>
    <row r="11" customFormat="false" ht="14.25" hidden="false" customHeight="false" outlineLevel="0" collapsed="false">
      <c r="A11" s="7" t="n">
        <v>42098</v>
      </c>
      <c r="B11" s="8" t="n">
        <v>5.07635416666667</v>
      </c>
      <c r="C11" s="8" t="n">
        <v>3.82</v>
      </c>
      <c r="D11" s="8" t="n">
        <v>7.94</v>
      </c>
      <c r="E11" s="8" t="n">
        <v>80.7985833333334</v>
      </c>
      <c r="F11" s="8" t="n">
        <v>56.75</v>
      </c>
      <c r="G11" s="8" t="n">
        <v>90.83</v>
      </c>
      <c r="H11" s="8" t="n">
        <v>986.406458333333</v>
      </c>
      <c r="I11" s="8" t="n">
        <v>51.0846875</v>
      </c>
      <c r="J11" s="8" t="n">
        <v>231.93</v>
      </c>
      <c r="K11" s="8" t="n">
        <v>2.04710416666667</v>
      </c>
      <c r="L11" s="8" t="n">
        <v>7.9</v>
      </c>
      <c r="M11" s="8" t="n">
        <v>156.226229166667</v>
      </c>
    </row>
    <row r="12" customFormat="false" ht="14.25" hidden="false" customHeight="false" outlineLevel="0" collapsed="false">
      <c r="A12" s="7" t="n">
        <v>42099</v>
      </c>
      <c r="B12" s="8" t="n">
        <v>5.42902083333333</v>
      </c>
      <c r="C12" s="8" t="n">
        <v>1.52</v>
      </c>
      <c r="D12" s="8" t="n">
        <v>9.33</v>
      </c>
      <c r="E12" s="8" t="n">
        <v>52.1629375</v>
      </c>
      <c r="F12" s="8" t="n">
        <v>25.29</v>
      </c>
      <c r="G12" s="8" t="n">
        <v>75.35</v>
      </c>
      <c r="H12" s="8" t="n">
        <v>992.7866875</v>
      </c>
      <c r="I12" s="8" t="n">
        <v>171.106541666667</v>
      </c>
      <c r="J12" s="8" t="n">
        <v>993.751</v>
      </c>
      <c r="K12" s="8" t="n">
        <v>2.51795833333333</v>
      </c>
      <c r="L12" s="8" t="n">
        <v>9.9</v>
      </c>
      <c r="M12" s="8" t="n">
        <v>132.889541666667</v>
      </c>
    </row>
    <row r="13" customFormat="false" ht="14.25" hidden="false" customHeight="false" outlineLevel="0" collapsed="false">
      <c r="A13" s="7" t="n">
        <v>42100</v>
      </c>
      <c r="B13" s="8" t="n">
        <v>4.89695833333333</v>
      </c>
      <c r="C13" s="8" t="n">
        <v>0.11</v>
      </c>
      <c r="D13" s="8" t="n">
        <v>8.79</v>
      </c>
      <c r="E13" s="8" t="n">
        <v>56.8682916666667</v>
      </c>
      <c r="F13" s="8" t="n">
        <v>40.21</v>
      </c>
      <c r="G13" s="8" t="n">
        <v>78.07</v>
      </c>
      <c r="H13" s="8" t="n">
        <v>998.8138125</v>
      </c>
      <c r="I13" s="8" t="n">
        <v>109.054875</v>
      </c>
      <c r="J13" s="8" t="n">
        <v>1029</v>
      </c>
      <c r="K13" s="8" t="n">
        <v>1.58895833333333</v>
      </c>
      <c r="L13" s="8" t="n">
        <v>7.9</v>
      </c>
      <c r="M13" s="8" t="n">
        <v>197.712833333333</v>
      </c>
    </row>
    <row r="14" customFormat="false" ht="14.25" hidden="false" customHeight="false" outlineLevel="0" collapsed="false">
      <c r="A14" s="7" t="n">
        <v>42101</v>
      </c>
      <c r="B14" s="8" t="n">
        <v>6.34604166666667</v>
      </c>
      <c r="C14" s="8" t="n">
        <v>0.18</v>
      </c>
      <c r="D14" s="8" t="n">
        <v>12.35</v>
      </c>
      <c r="E14" s="8" t="n">
        <v>51.0951458333333</v>
      </c>
      <c r="F14" s="8" t="n">
        <v>27.95</v>
      </c>
      <c r="G14" s="8" t="n">
        <v>78.84</v>
      </c>
      <c r="H14" s="8" t="n">
        <v>1006.26927083333</v>
      </c>
      <c r="I14" s="8" t="n">
        <v>251.899166666667</v>
      </c>
      <c r="J14" s="8" t="n">
        <v>869.869</v>
      </c>
      <c r="K14" s="8" t="n">
        <v>1.12670833333333</v>
      </c>
      <c r="L14" s="8" t="n">
        <v>4.8</v>
      </c>
      <c r="M14" s="8" t="n">
        <v>182.153333333333</v>
      </c>
    </row>
    <row r="15" customFormat="false" ht="14.25" hidden="false" customHeight="false" outlineLevel="0" collapsed="false">
      <c r="A15" s="7" t="n">
        <v>42102</v>
      </c>
      <c r="B15" s="8" t="n">
        <v>8.86295833333333</v>
      </c>
      <c r="C15" s="8" t="n">
        <v>1.47</v>
      </c>
      <c r="D15" s="8" t="n">
        <v>15.59</v>
      </c>
      <c r="E15" s="8" t="n">
        <v>53.5636041666667</v>
      </c>
      <c r="F15" s="8" t="n">
        <v>33.41</v>
      </c>
      <c r="G15" s="8" t="n">
        <v>74.63</v>
      </c>
      <c r="H15" s="8" t="n">
        <v>1003.66577083333</v>
      </c>
      <c r="I15" s="8" t="n">
        <v>251.778333333333</v>
      </c>
      <c r="J15" s="8" t="n">
        <v>794.746</v>
      </c>
      <c r="K15" s="8" t="n">
        <v>1.98545833333333</v>
      </c>
      <c r="L15" s="8" t="n">
        <v>6.1</v>
      </c>
      <c r="M15" s="8" t="n">
        <v>165.6593125</v>
      </c>
    </row>
    <row r="16" customFormat="false" ht="14.25" hidden="false" customHeight="false" outlineLevel="0" collapsed="false">
      <c r="A16" s="7" t="n">
        <v>42103</v>
      </c>
      <c r="B16" s="8" t="n">
        <v>15.8650689655172</v>
      </c>
      <c r="C16" s="8" t="n">
        <v>9.21</v>
      </c>
      <c r="D16" s="8" t="n">
        <v>19.36</v>
      </c>
      <c r="E16" s="8" t="n">
        <v>45.1834482758621</v>
      </c>
      <c r="F16" s="8" t="n">
        <v>34.06</v>
      </c>
      <c r="G16" s="8" t="n">
        <v>64.96</v>
      </c>
      <c r="H16" s="8" t="n">
        <v>997.388034482759</v>
      </c>
      <c r="I16" s="8" t="n">
        <v>371.710310344828</v>
      </c>
      <c r="J16" s="8" t="n">
        <v>796.948</v>
      </c>
      <c r="K16" s="8" t="n">
        <v>1.39544827586207</v>
      </c>
      <c r="L16" s="8" t="n">
        <v>5.5</v>
      </c>
      <c r="M16" s="8" t="n">
        <v>169.618</v>
      </c>
    </row>
    <row r="17" customFormat="false" ht="14.25" hidden="false" customHeight="false" outlineLevel="0" collapsed="false">
      <c r="A17" s="7" t="n">
        <v>42104</v>
      </c>
      <c r="B17" s="8" t="n">
        <v>14.8447291666667</v>
      </c>
      <c r="C17" s="8" t="n">
        <v>7.4</v>
      </c>
      <c r="D17" s="8" t="n">
        <v>22.2</v>
      </c>
      <c r="E17" s="8" t="n">
        <v>52.4754375</v>
      </c>
      <c r="F17" s="8" t="n">
        <v>29.65</v>
      </c>
      <c r="G17" s="8" t="n">
        <v>76.68</v>
      </c>
      <c r="H17" s="8" t="n">
        <v>993.615854166667</v>
      </c>
      <c r="I17" s="8" t="n">
        <v>217.0208125</v>
      </c>
      <c r="J17" s="8" t="n">
        <v>814.037</v>
      </c>
      <c r="K17" s="8" t="n">
        <v>1.57302083333333</v>
      </c>
      <c r="L17" s="8" t="n">
        <v>6</v>
      </c>
      <c r="M17" s="8" t="n">
        <v>169.367916666667</v>
      </c>
    </row>
    <row r="18" customFormat="false" ht="14.25" hidden="false" customHeight="false" outlineLevel="0" collapsed="false">
      <c r="A18" s="7" t="n">
        <v>42105</v>
      </c>
      <c r="B18" s="8" t="n">
        <v>13.3053076923077</v>
      </c>
      <c r="C18" s="8" t="n">
        <v>12.01</v>
      </c>
      <c r="D18" s="8" t="n">
        <v>15.34</v>
      </c>
      <c r="E18" s="8" t="n">
        <v>53.8721538461538</v>
      </c>
      <c r="F18" s="8" t="n">
        <v>32.69</v>
      </c>
      <c r="G18" s="8" t="n">
        <v>64.98</v>
      </c>
      <c r="H18" s="8" t="n">
        <v>992.139923076923</v>
      </c>
      <c r="I18" s="8" t="n">
        <v>0.371615384615385</v>
      </c>
      <c r="J18" s="8" t="n">
        <v>6.04</v>
      </c>
      <c r="K18" s="8" t="n">
        <v>1.604</v>
      </c>
      <c r="L18" s="8" t="n">
        <v>7.2</v>
      </c>
      <c r="M18" s="8" t="n">
        <v>172.230615384615</v>
      </c>
    </row>
    <row r="19" customFormat="false" ht="14.25" hidden="false" customHeight="false" outlineLevel="0" collapsed="false">
      <c r="A19" s="7" t="n">
        <v>42106</v>
      </c>
      <c r="B19" s="8" t="n">
        <v>14.7512954545455</v>
      </c>
      <c r="C19" s="8" t="n">
        <v>11.24</v>
      </c>
      <c r="D19" s="8" t="n">
        <v>18.52</v>
      </c>
      <c r="E19" s="8" t="n">
        <v>60.1856363636364</v>
      </c>
      <c r="F19" s="8" t="n">
        <v>44.51</v>
      </c>
      <c r="G19" s="8" t="n">
        <v>75.33</v>
      </c>
      <c r="H19" s="8" t="n">
        <v>1000.48943181818</v>
      </c>
      <c r="I19" s="8" t="n">
        <v>194.010068181818</v>
      </c>
      <c r="J19" s="8" t="n">
        <v>1060.634</v>
      </c>
      <c r="K19" s="8" t="n">
        <v>1.50529545454545</v>
      </c>
      <c r="L19" s="8" t="n">
        <v>5.7</v>
      </c>
      <c r="M19" s="8" t="n">
        <v>186.486704545455</v>
      </c>
    </row>
    <row r="20" customFormat="false" ht="14.25" hidden="false" customHeight="false" outlineLevel="0" collapsed="false">
      <c r="A20" s="7" t="n">
        <v>42107</v>
      </c>
      <c r="B20" s="8" t="n">
        <v>13.9302083333333</v>
      </c>
      <c r="C20" s="8" t="n">
        <v>8.84</v>
      </c>
      <c r="D20" s="8" t="n">
        <v>19.04</v>
      </c>
      <c r="E20" s="8" t="n">
        <v>57.1063958333333</v>
      </c>
      <c r="F20" s="8" t="n">
        <v>33.85</v>
      </c>
      <c r="G20" s="8" t="n">
        <v>81.48</v>
      </c>
      <c r="H20" s="8" t="n">
        <v>1000.60897916667</v>
      </c>
      <c r="I20" s="8" t="n">
        <v>218.214770833333</v>
      </c>
      <c r="J20" s="8" t="n">
        <v>854.422</v>
      </c>
      <c r="K20" s="8" t="n">
        <v>2.8439375</v>
      </c>
      <c r="L20" s="8" t="n">
        <v>11.9</v>
      </c>
      <c r="M20" s="8" t="n">
        <v>242.009958333333</v>
      </c>
    </row>
    <row r="21" customFormat="false" ht="14.25" hidden="false" customHeight="false" outlineLevel="0" collapsed="false">
      <c r="A21" s="7" t="n">
        <v>42108</v>
      </c>
      <c r="B21" s="8" t="n">
        <v>15.1636875</v>
      </c>
      <c r="C21" s="8" t="n">
        <v>8.44</v>
      </c>
      <c r="D21" s="8" t="n">
        <v>21.56</v>
      </c>
      <c r="E21" s="8" t="n">
        <v>49.4999375</v>
      </c>
      <c r="F21" s="8" t="n">
        <v>29.87</v>
      </c>
      <c r="G21" s="8" t="n">
        <v>74.3</v>
      </c>
      <c r="H21" s="8" t="n">
        <v>1000.105625</v>
      </c>
      <c r="I21" s="8" t="n">
        <v>263.84175</v>
      </c>
      <c r="J21" s="8" t="n">
        <v>978.472</v>
      </c>
      <c r="K21" s="8" t="n">
        <v>1.9614375</v>
      </c>
      <c r="L21" s="8" t="n">
        <v>8.2</v>
      </c>
      <c r="M21" s="8" t="n">
        <v>234.747958333333</v>
      </c>
    </row>
    <row r="22" customFormat="false" ht="14.25" hidden="false" customHeight="false" outlineLevel="0" collapsed="false">
      <c r="A22" s="7" t="n">
        <v>42109</v>
      </c>
      <c r="B22" s="8" t="n">
        <v>17.8895416666667</v>
      </c>
      <c r="C22" s="8" t="n">
        <v>9.19</v>
      </c>
      <c r="D22" s="8" t="n">
        <v>27.7</v>
      </c>
      <c r="E22" s="8" t="n">
        <v>41.9119583333333</v>
      </c>
      <c r="F22" s="8" t="n">
        <v>14.57</v>
      </c>
      <c r="G22" s="8" t="n">
        <v>71.36</v>
      </c>
      <c r="H22" s="8" t="n">
        <v>991.547229166667</v>
      </c>
      <c r="I22" s="8" t="n">
        <v>270.487395833333</v>
      </c>
      <c r="J22" s="8" t="n">
        <v>829.776</v>
      </c>
      <c r="K22" s="8" t="n">
        <v>2.26425</v>
      </c>
      <c r="L22" s="8" t="n">
        <v>7.2</v>
      </c>
      <c r="M22" s="8" t="n">
        <v>170.518770833333</v>
      </c>
    </row>
    <row r="23" customFormat="false" ht="14.25" hidden="false" customHeight="false" outlineLevel="0" collapsed="false">
      <c r="A23" s="7" t="n">
        <v>42110</v>
      </c>
      <c r="B23" s="8" t="n">
        <v>18.5597291666667</v>
      </c>
      <c r="C23" s="8" t="n">
        <v>12.41</v>
      </c>
      <c r="D23" s="8" t="n">
        <v>23.73</v>
      </c>
      <c r="E23" s="8" t="n">
        <v>36.0015208333333</v>
      </c>
      <c r="F23" s="8" t="n">
        <v>25.45</v>
      </c>
      <c r="G23" s="8" t="n">
        <v>49.96</v>
      </c>
      <c r="H23" s="8" t="n">
        <v>985.831020833333</v>
      </c>
      <c r="I23" s="8" t="n">
        <v>187.868916666667</v>
      </c>
      <c r="J23" s="8" t="n">
        <v>943.625</v>
      </c>
      <c r="K23" s="8" t="n">
        <v>1.66989583333333</v>
      </c>
      <c r="L23" s="8" t="n">
        <v>7.3</v>
      </c>
      <c r="M23" s="8" t="n">
        <v>173.5175</v>
      </c>
    </row>
    <row r="24" customFormat="false" ht="14.25" hidden="false" customHeight="false" outlineLevel="0" collapsed="false">
      <c r="A24" s="7" t="n">
        <v>42111</v>
      </c>
      <c r="B24" s="8" t="n">
        <v>14.5459583333333</v>
      </c>
      <c r="C24" s="8" t="n">
        <v>9.33</v>
      </c>
      <c r="D24" s="8" t="n">
        <v>17.6</v>
      </c>
      <c r="E24" s="8" t="n">
        <v>59.1576666666666</v>
      </c>
      <c r="F24" s="8" t="n">
        <v>39.32</v>
      </c>
      <c r="G24" s="8" t="n">
        <v>73.99</v>
      </c>
      <c r="H24" s="8" t="n">
        <v>985.482020833333</v>
      </c>
      <c r="I24" s="8" t="n">
        <v>127.6355625</v>
      </c>
      <c r="J24" s="8" t="n">
        <v>922.46</v>
      </c>
      <c r="K24" s="8" t="n">
        <v>2.85904166666667</v>
      </c>
      <c r="L24" s="8" t="n">
        <v>9.4</v>
      </c>
      <c r="M24" s="8" t="n">
        <v>234.605333333333</v>
      </c>
    </row>
    <row r="25" customFormat="false" ht="14.25" hidden="false" customHeight="false" outlineLevel="0" collapsed="false">
      <c r="A25" s="7" t="n">
        <v>42112</v>
      </c>
      <c r="B25" s="8" t="n">
        <v>9.5815</v>
      </c>
      <c r="C25" s="8" t="n">
        <v>5.79</v>
      </c>
      <c r="D25" s="8" t="n">
        <v>13.65</v>
      </c>
      <c r="E25" s="8" t="n">
        <v>43.63075</v>
      </c>
      <c r="F25" s="8" t="n">
        <v>27.57</v>
      </c>
      <c r="G25" s="8" t="n">
        <v>65.9</v>
      </c>
      <c r="H25" s="8" t="n">
        <v>994.304166666666</v>
      </c>
      <c r="I25" s="8" t="n">
        <v>258.4843125</v>
      </c>
      <c r="J25" s="8" t="n">
        <v>1115.628</v>
      </c>
      <c r="K25" s="8" t="n">
        <v>2.91964583333333</v>
      </c>
      <c r="L25" s="8" t="n">
        <v>8.3</v>
      </c>
      <c r="M25" s="8" t="n">
        <v>82.8787083333333</v>
      </c>
    </row>
    <row r="26" customFormat="false" ht="14.25" hidden="false" customHeight="false" outlineLevel="0" collapsed="false">
      <c r="A26" s="7" t="n">
        <v>42113</v>
      </c>
      <c r="B26" s="8" t="n">
        <v>10.8208958333333</v>
      </c>
      <c r="C26" s="8" t="n">
        <v>3.5</v>
      </c>
      <c r="D26" s="8" t="n">
        <v>17.24</v>
      </c>
      <c r="E26" s="8" t="n">
        <v>40.038</v>
      </c>
      <c r="F26" s="8" t="n">
        <v>21.47</v>
      </c>
      <c r="G26" s="8" t="n">
        <v>68.17</v>
      </c>
      <c r="H26" s="8" t="n">
        <v>991.988041666667</v>
      </c>
      <c r="I26" s="8" t="n">
        <v>286.1340625</v>
      </c>
      <c r="J26" s="8" t="n">
        <v>850.221</v>
      </c>
      <c r="K26" s="8" t="n">
        <v>2.49854166666667</v>
      </c>
      <c r="L26" s="8" t="n">
        <v>8.8</v>
      </c>
      <c r="M26" s="8" t="n">
        <v>126.802958333333</v>
      </c>
    </row>
    <row r="27" customFormat="false" ht="14.25" hidden="false" customHeight="false" outlineLevel="0" collapsed="false">
      <c r="A27" s="7" t="n">
        <v>42114</v>
      </c>
      <c r="B27" s="8" t="n">
        <v>12.3082291666667</v>
      </c>
      <c r="C27" s="8" t="n">
        <v>4.87</v>
      </c>
      <c r="D27" s="8" t="n">
        <v>19.02</v>
      </c>
      <c r="E27" s="8" t="n">
        <v>44.3889166666667</v>
      </c>
      <c r="F27" s="8" t="n">
        <v>23.38</v>
      </c>
      <c r="G27" s="8" t="n">
        <v>70.22</v>
      </c>
      <c r="H27" s="8" t="n">
        <v>995.824208333333</v>
      </c>
      <c r="I27" s="8" t="n">
        <v>282.340833333333</v>
      </c>
      <c r="J27" s="8" t="n">
        <v>846.42</v>
      </c>
      <c r="K27" s="8" t="n">
        <v>1.574</v>
      </c>
      <c r="L27" s="8" t="n">
        <v>7.7</v>
      </c>
      <c r="M27" s="8" t="n">
        <v>180.115125</v>
      </c>
    </row>
    <row r="28" customFormat="false" ht="14.25" hidden="false" customHeight="false" outlineLevel="0" collapsed="false">
      <c r="A28" s="7" t="n">
        <v>42115</v>
      </c>
      <c r="B28" s="8" t="n">
        <v>14.5605833333333</v>
      </c>
      <c r="C28" s="8" t="n">
        <v>6.07</v>
      </c>
      <c r="D28" s="8" t="n">
        <v>22.19</v>
      </c>
      <c r="E28" s="8" t="n">
        <v>44.67625</v>
      </c>
      <c r="F28" s="8" t="n">
        <v>19.66</v>
      </c>
      <c r="G28" s="8" t="n">
        <v>77.33</v>
      </c>
      <c r="H28" s="8" t="n">
        <v>999.399104166667</v>
      </c>
      <c r="I28" s="8" t="n">
        <v>289.615</v>
      </c>
      <c r="J28" s="8" t="n">
        <v>860.104</v>
      </c>
      <c r="K28" s="8" t="n">
        <v>1.22645833333333</v>
      </c>
      <c r="L28" s="8" t="n">
        <v>5.8</v>
      </c>
      <c r="M28" s="8" t="n">
        <v>187.237020833333</v>
      </c>
    </row>
    <row r="29" customFormat="false" ht="14.25" hidden="false" customHeight="false" outlineLevel="0" collapsed="false">
      <c r="A29" s="7" t="n">
        <v>42116</v>
      </c>
      <c r="B29" s="8" t="n">
        <v>13.2547083333333</v>
      </c>
      <c r="C29" s="8" t="n">
        <v>8.09</v>
      </c>
      <c r="D29" s="8" t="n">
        <v>18.9</v>
      </c>
      <c r="E29" s="8" t="n">
        <v>44.9200208333333</v>
      </c>
      <c r="F29" s="8" t="n">
        <v>17.73</v>
      </c>
      <c r="G29" s="8" t="n">
        <v>69.93</v>
      </c>
      <c r="H29" s="8" t="n">
        <v>995.948604166667</v>
      </c>
      <c r="I29" s="8" t="n">
        <v>285.282104166667</v>
      </c>
      <c r="J29" s="8" t="n">
        <v>1092.99</v>
      </c>
      <c r="K29" s="8" t="n">
        <v>2.49339583333333</v>
      </c>
      <c r="L29" s="8" t="n">
        <v>9.1</v>
      </c>
      <c r="M29" s="8" t="n">
        <v>167.700604166667</v>
      </c>
    </row>
    <row r="30" customFormat="false" ht="14.25" hidden="false" customHeight="false" outlineLevel="0" collapsed="false">
      <c r="A30" s="7" t="n">
        <v>42117</v>
      </c>
      <c r="B30" s="8" t="n">
        <v>10.6233333333333</v>
      </c>
      <c r="C30" s="8" t="n">
        <v>4.02</v>
      </c>
      <c r="D30" s="8" t="n">
        <v>16.27</v>
      </c>
      <c r="E30" s="8" t="n">
        <v>49.9252291666667</v>
      </c>
      <c r="F30" s="8" t="n">
        <v>33.81</v>
      </c>
      <c r="G30" s="8" t="n">
        <v>74.58</v>
      </c>
      <c r="H30" s="8" t="n">
        <v>990.772979166667</v>
      </c>
      <c r="I30" s="8" t="n">
        <v>291.521020833333</v>
      </c>
      <c r="J30" s="8" t="n">
        <v>874.242</v>
      </c>
      <c r="K30" s="8" t="n">
        <v>1.75695833333333</v>
      </c>
      <c r="L30" s="8" t="n">
        <v>6.7</v>
      </c>
      <c r="M30" s="8" t="n">
        <v>129.087583333333</v>
      </c>
    </row>
    <row r="31" customFormat="false" ht="14.25" hidden="false" customHeight="false" outlineLevel="0" collapsed="false">
      <c r="A31" s="7" t="n">
        <v>42118</v>
      </c>
      <c r="B31" s="8" t="n">
        <v>13.6086041666667</v>
      </c>
      <c r="C31" s="8" t="n">
        <v>5.1</v>
      </c>
      <c r="D31" s="8" t="n">
        <v>21.19</v>
      </c>
      <c r="E31" s="8" t="n">
        <v>45.1435625</v>
      </c>
      <c r="F31" s="8" t="n">
        <v>24.67</v>
      </c>
      <c r="G31" s="8" t="n">
        <v>73.39</v>
      </c>
      <c r="H31" s="8" t="n">
        <v>986.802895833333</v>
      </c>
      <c r="I31" s="8" t="n">
        <v>288.629395833333</v>
      </c>
      <c r="J31" s="8" t="n">
        <v>851.29</v>
      </c>
      <c r="K31" s="8" t="n">
        <v>1.85852083333333</v>
      </c>
      <c r="L31" s="8" t="n">
        <v>6.5</v>
      </c>
      <c r="M31" s="8" t="n">
        <v>168.8871875</v>
      </c>
    </row>
    <row r="32" customFormat="false" ht="14.25" hidden="false" customHeight="false" outlineLevel="0" collapsed="false">
      <c r="A32" s="7" t="n">
        <v>42119</v>
      </c>
      <c r="B32" s="8" t="n">
        <v>13.3979375</v>
      </c>
      <c r="C32" s="8" t="n">
        <v>8.36</v>
      </c>
      <c r="D32" s="8" t="n">
        <v>18.73</v>
      </c>
      <c r="E32" s="8" t="n">
        <v>65.2385416666667</v>
      </c>
      <c r="F32" s="8" t="n">
        <v>49.44</v>
      </c>
      <c r="G32" s="8" t="n">
        <v>86.17</v>
      </c>
      <c r="H32" s="8" t="n">
        <v>983.347708333333</v>
      </c>
      <c r="I32" s="8" t="n">
        <v>74.0261458333333</v>
      </c>
      <c r="J32" s="8" t="n">
        <v>717.25</v>
      </c>
      <c r="K32" s="8" t="n">
        <v>2.24375</v>
      </c>
      <c r="L32" s="8" t="n">
        <v>9.4</v>
      </c>
      <c r="M32" s="8" t="n">
        <v>176.078833333333</v>
      </c>
    </row>
    <row r="33" customFormat="false" ht="14.25" hidden="false" customHeight="false" outlineLevel="0" collapsed="false">
      <c r="A33" s="7" t="n">
        <v>42120</v>
      </c>
      <c r="B33" s="8" t="n">
        <v>16.8671041666667</v>
      </c>
      <c r="C33" s="8" t="n">
        <v>12.93</v>
      </c>
      <c r="D33" s="8" t="n">
        <v>21.9</v>
      </c>
      <c r="E33" s="8" t="n">
        <v>64.0329166666667</v>
      </c>
      <c r="F33" s="8" t="n">
        <v>40.45</v>
      </c>
      <c r="G33" s="8" t="n">
        <v>87.46</v>
      </c>
      <c r="H33" s="8" t="n">
        <v>980.191666666667</v>
      </c>
      <c r="I33" s="8" t="n">
        <v>206.941770833333</v>
      </c>
      <c r="J33" s="8" t="n">
        <v>981.543</v>
      </c>
      <c r="K33" s="8" t="n">
        <v>1.64402083333333</v>
      </c>
      <c r="L33" s="8" t="n">
        <v>6.5</v>
      </c>
      <c r="M33" s="8" t="n">
        <v>179.442541666667</v>
      </c>
    </row>
    <row r="34" customFormat="false" ht="14.25" hidden="false" customHeight="false" outlineLevel="0" collapsed="false">
      <c r="A34" s="7" t="n">
        <v>42121</v>
      </c>
      <c r="B34" s="8" t="n">
        <v>15.9292083333333</v>
      </c>
      <c r="C34" s="8" t="n">
        <v>10.41</v>
      </c>
      <c r="D34" s="8" t="n">
        <v>20.28</v>
      </c>
      <c r="E34" s="8" t="n">
        <v>70.53025</v>
      </c>
      <c r="F34" s="8" t="n">
        <v>48.93</v>
      </c>
      <c r="G34" s="8" t="n">
        <v>94.51</v>
      </c>
      <c r="H34" s="8" t="n">
        <v>974.3695625</v>
      </c>
      <c r="I34" s="8" t="n">
        <v>182.413041666667</v>
      </c>
      <c r="J34" s="8" t="n">
        <v>1002.919</v>
      </c>
      <c r="K34" s="8" t="n">
        <v>2.63066666666667</v>
      </c>
      <c r="L34" s="8" t="n">
        <v>11.7</v>
      </c>
      <c r="M34" s="8" t="n">
        <v>222.2670625</v>
      </c>
    </row>
    <row r="35" customFormat="false" ht="14.25" hidden="false" customHeight="false" outlineLevel="0" collapsed="false">
      <c r="A35" s="7" t="n">
        <v>42122</v>
      </c>
      <c r="B35" s="8" t="n">
        <v>9.4295</v>
      </c>
      <c r="C35" s="8" t="n">
        <v>6.66</v>
      </c>
      <c r="D35" s="8" t="n">
        <v>13.34</v>
      </c>
      <c r="E35" s="8" t="n">
        <v>69.0098125</v>
      </c>
      <c r="F35" s="8" t="n">
        <v>35.91</v>
      </c>
      <c r="G35" s="8" t="n">
        <v>95.56</v>
      </c>
      <c r="H35" s="8" t="n">
        <v>985.941020833334</v>
      </c>
      <c r="I35" s="8" t="n">
        <v>144.723166666667</v>
      </c>
      <c r="J35" s="8" t="n">
        <v>1100.936</v>
      </c>
      <c r="K35" s="8" t="n">
        <v>4.00208333333333</v>
      </c>
      <c r="L35" s="8" t="n">
        <v>9.7</v>
      </c>
      <c r="M35" s="8" t="n">
        <v>277.505479166667</v>
      </c>
    </row>
    <row r="36" customFormat="false" ht="14.25" hidden="false" customHeight="false" outlineLevel="0" collapsed="false">
      <c r="A36" s="7" t="n">
        <v>42123</v>
      </c>
      <c r="B36" s="8" t="n">
        <v>11.375625</v>
      </c>
      <c r="C36" s="8" t="n">
        <v>4.18</v>
      </c>
      <c r="D36" s="8" t="n">
        <v>17.49</v>
      </c>
      <c r="E36" s="8" t="n">
        <v>53.8809583333333</v>
      </c>
      <c r="F36" s="8" t="n">
        <v>29.43</v>
      </c>
      <c r="G36" s="8" t="n">
        <v>84.64</v>
      </c>
      <c r="H36" s="8" t="n">
        <v>990.325270833334</v>
      </c>
      <c r="I36" s="8" t="n">
        <v>271.755729166667</v>
      </c>
      <c r="J36" s="8" t="n">
        <v>957.316</v>
      </c>
      <c r="K36" s="8" t="n">
        <v>2.01708333333333</v>
      </c>
      <c r="L36" s="8" t="n">
        <v>7.9</v>
      </c>
      <c r="M36" s="8" t="n">
        <v>153.514375</v>
      </c>
    </row>
    <row r="37" customFormat="false" ht="14.25" hidden="false" customHeight="false" outlineLevel="0" collapsed="false">
      <c r="A37" s="7" t="n">
        <v>42124</v>
      </c>
      <c r="B37" s="8" t="n">
        <v>13.1835833333333</v>
      </c>
      <c r="C37" s="8" t="n">
        <v>10.34</v>
      </c>
      <c r="D37" s="8" t="n">
        <v>18.19</v>
      </c>
      <c r="E37" s="8" t="n">
        <v>48.0824583333333</v>
      </c>
      <c r="F37" s="8" t="n">
        <v>27.84</v>
      </c>
      <c r="G37" s="8" t="n">
        <v>67.1</v>
      </c>
      <c r="H37" s="8" t="n">
        <v>987.098854166667</v>
      </c>
      <c r="I37" s="8" t="n">
        <v>186.852916666667</v>
      </c>
      <c r="J37" s="8" t="n">
        <v>1244.308</v>
      </c>
      <c r="K37" s="8" t="n">
        <v>2.9879375</v>
      </c>
      <c r="L37" s="8" t="n">
        <v>13.7</v>
      </c>
      <c r="M37" s="8" t="n">
        <v>210.127333333333</v>
      </c>
    </row>
    <row r="39" customFormat="false" ht="14.25" hidden="false" customHeight="false" outlineLevel="0" collapsed="false">
      <c r="B39" s="9" t="n">
        <f aca="false">AVERAGE(B8:B37)</f>
        <v>11.765774487079</v>
      </c>
      <c r="C39" s="10" t="n">
        <f aca="false">MIN(C8:C37)</f>
        <v>0.11</v>
      </c>
      <c r="D39" s="11" t="n">
        <f aca="false">MAX(D8:D37)</f>
        <v>27.7</v>
      </c>
      <c r="E39" s="9" t="n">
        <f aca="false">AVERAGE(E8:E37)</f>
        <v>53.8089412828551</v>
      </c>
      <c r="F39" s="10" t="n">
        <f aca="false">MIN(F8:F37)</f>
        <v>14.57</v>
      </c>
      <c r="G39" s="11" t="n">
        <f aca="false">MAX(G8:G37)</f>
        <v>95.56</v>
      </c>
      <c r="H39" s="9" t="n">
        <f aca="false">AVERAGE(H8:H37)</f>
        <v>992.090118534818</v>
      </c>
      <c r="I39" s="9" t="n">
        <f aca="false">AVERAGE(I8:I37)</f>
        <v>207.58935882482</v>
      </c>
      <c r="J39" s="11" t="n">
        <f aca="false">MAX(J8:J37)</f>
        <v>1244.308</v>
      </c>
      <c r="K39" s="9" t="n">
        <f aca="false">AVERAGE(K8:K37)</f>
        <v>2.33667479101358</v>
      </c>
      <c r="L39" s="11" t="n">
        <f aca="false">MAX(L8:L37)</f>
        <v>18.5</v>
      </c>
      <c r="M39" s="9" t="n">
        <f aca="false">AVERAGE(M8:M37)</f>
        <v>185.52140510878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6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125</v>
      </c>
      <c r="B8" s="8" t="n">
        <v>9.74970833333333</v>
      </c>
      <c r="C8" s="8" t="n">
        <v>8.78</v>
      </c>
      <c r="D8" s="8" t="n">
        <v>11.12</v>
      </c>
      <c r="E8" s="8" t="n">
        <v>86.29175</v>
      </c>
      <c r="F8" s="8" t="n">
        <v>64.62</v>
      </c>
      <c r="G8" s="8" t="n">
        <v>93.64</v>
      </c>
      <c r="H8" s="8" t="n">
        <v>980.090270833333</v>
      </c>
      <c r="I8" s="8" t="n">
        <v>56.8969166666667</v>
      </c>
      <c r="J8" s="8" t="n">
        <v>284.461</v>
      </c>
      <c r="K8" s="8" t="n">
        <v>1.78841666666667</v>
      </c>
      <c r="L8" s="8" t="n">
        <v>5.6</v>
      </c>
      <c r="M8" s="8" t="n">
        <v>132.401229166667</v>
      </c>
    </row>
    <row r="9" customFormat="false" ht="14.25" hidden="false" customHeight="false" outlineLevel="0" collapsed="false">
      <c r="A9" s="7" t="n">
        <v>42126</v>
      </c>
      <c r="B9" s="8" t="n">
        <v>11.5298333333333</v>
      </c>
      <c r="C9" s="8" t="n">
        <v>8.41</v>
      </c>
      <c r="D9" s="8" t="n">
        <v>15.4</v>
      </c>
      <c r="E9" s="8" t="n">
        <v>80.7200416666667</v>
      </c>
      <c r="F9" s="8" t="n">
        <v>63.41</v>
      </c>
      <c r="G9" s="8" t="n">
        <v>96.04</v>
      </c>
      <c r="H9" s="8" t="n">
        <v>982.9325</v>
      </c>
      <c r="I9" s="8" t="n">
        <v>112.713416666667</v>
      </c>
      <c r="J9" s="8" t="n">
        <v>813.199</v>
      </c>
      <c r="K9" s="8" t="n">
        <v>1.30925</v>
      </c>
      <c r="L9" s="8" t="n">
        <v>5.2</v>
      </c>
      <c r="M9" s="8" t="n">
        <v>196.589875</v>
      </c>
    </row>
    <row r="10" customFormat="false" ht="14.25" hidden="false" customHeight="false" outlineLevel="0" collapsed="false">
      <c r="A10" s="7" t="n">
        <v>42127</v>
      </c>
      <c r="B10" s="8" t="n">
        <v>15.213875</v>
      </c>
      <c r="C10" s="8" t="n">
        <v>11.8</v>
      </c>
      <c r="D10" s="8" t="n">
        <v>18.93</v>
      </c>
      <c r="E10" s="8" t="n">
        <v>88.1051041666667</v>
      </c>
      <c r="F10" s="8" t="n">
        <v>70.12</v>
      </c>
      <c r="G10" s="8" t="n">
        <v>97.59</v>
      </c>
      <c r="H10" s="8" t="n">
        <v>979.624229166666</v>
      </c>
      <c r="I10" s="8" t="n">
        <v>71.2699583333333</v>
      </c>
      <c r="J10" s="8" t="n">
        <v>423.769</v>
      </c>
      <c r="K10" s="8" t="n">
        <v>1.81666666666667</v>
      </c>
      <c r="L10" s="8" t="n">
        <v>8.3</v>
      </c>
      <c r="M10" s="8" t="n">
        <v>160.966729166667</v>
      </c>
    </row>
    <row r="11" customFormat="false" ht="14.25" hidden="false" customHeight="false" outlineLevel="0" collapsed="false">
      <c r="A11" s="7" t="n">
        <v>42128</v>
      </c>
      <c r="B11" s="8" t="n">
        <v>19.2368125</v>
      </c>
      <c r="C11" s="8" t="n">
        <v>13.93</v>
      </c>
      <c r="D11" s="8" t="n">
        <v>24.59</v>
      </c>
      <c r="E11" s="8" t="n">
        <v>67.9724583333333</v>
      </c>
      <c r="F11" s="8" t="n">
        <v>37.84</v>
      </c>
      <c r="G11" s="8" t="n">
        <v>94.29</v>
      </c>
      <c r="H11" s="8" t="n">
        <v>981.835708333333</v>
      </c>
      <c r="I11" s="8" t="n">
        <v>262.797645833333</v>
      </c>
      <c r="J11" s="8" t="n">
        <v>980.289</v>
      </c>
      <c r="K11" s="8" t="n">
        <v>2.49464583333333</v>
      </c>
      <c r="L11" s="8" t="n">
        <v>9.3</v>
      </c>
      <c r="M11" s="8" t="n">
        <v>186.8376875</v>
      </c>
    </row>
    <row r="12" customFormat="false" ht="14.25" hidden="false" customHeight="false" outlineLevel="0" collapsed="false">
      <c r="A12" s="7" t="n">
        <v>42129</v>
      </c>
      <c r="B12" s="8" t="n">
        <v>19.9788125</v>
      </c>
      <c r="C12" s="8" t="n">
        <v>15.73</v>
      </c>
      <c r="D12" s="8" t="n">
        <v>24.59</v>
      </c>
      <c r="E12" s="8" t="n">
        <v>61.8603333333333</v>
      </c>
      <c r="F12" s="8" t="n">
        <v>38.46</v>
      </c>
      <c r="G12" s="8" t="n">
        <v>84.26</v>
      </c>
      <c r="H12" s="8" t="n">
        <v>978.726729166667</v>
      </c>
      <c r="I12" s="8" t="n">
        <v>68.0541041666667</v>
      </c>
      <c r="J12" s="8" t="n">
        <v>926.517</v>
      </c>
      <c r="K12" s="8" t="n">
        <v>2.36270833333333</v>
      </c>
      <c r="L12" s="8" t="n">
        <v>10.8</v>
      </c>
      <c r="M12" s="8" t="n">
        <v>181.920854166667</v>
      </c>
    </row>
    <row r="13" customFormat="false" ht="14.25" hidden="false" customHeight="false" outlineLevel="0" collapsed="false">
      <c r="A13" s="7" t="n">
        <v>42130</v>
      </c>
      <c r="B13" s="8" t="n">
        <v>16.31875</v>
      </c>
      <c r="C13" s="8" t="n">
        <v>13.98</v>
      </c>
      <c r="D13" s="8" t="n">
        <v>20.4</v>
      </c>
      <c r="E13" s="8" t="n">
        <v>57.2338333333333</v>
      </c>
      <c r="F13" s="8" t="n">
        <v>31.55</v>
      </c>
      <c r="G13" s="8" t="n">
        <v>86.26</v>
      </c>
      <c r="H13" s="8" t="n">
        <v>987.240145833333</v>
      </c>
      <c r="I13" s="8" t="n">
        <v>193.635145833333</v>
      </c>
      <c r="J13" s="8" t="n">
        <v>1163.546</v>
      </c>
      <c r="K13" s="8" t="n">
        <v>2.45083333333333</v>
      </c>
      <c r="L13" s="8" t="n">
        <v>12.4</v>
      </c>
      <c r="M13" s="8" t="n">
        <v>231.382479166667</v>
      </c>
    </row>
    <row r="14" customFormat="false" ht="14.25" hidden="false" customHeight="false" outlineLevel="0" collapsed="false">
      <c r="A14" s="7" t="n">
        <v>42131</v>
      </c>
      <c r="B14" s="8" t="n">
        <v>14.3874375</v>
      </c>
      <c r="C14" s="8" t="n">
        <v>10.41</v>
      </c>
      <c r="D14" s="8" t="n">
        <v>18.13</v>
      </c>
      <c r="E14" s="8" t="n">
        <v>48.64775</v>
      </c>
      <c r="F14" s="8" t="n">
        <v>33.92</v>
      </c>
      <c r="G14" s="8" t="n">
        <v>70.44</v>
      </c>
      <c r="H14" s="8" t="n">
        <v>991.447166666666</v>
      </c>
      <c r="I14" s="8" t="n">
        <v>270.0248125</v>
      </c>
      <c r="J14" s="8" t="n">
        <v>1174.7</v>
      </c>
      <c r="K14" s="8" t="n">
        <v>2.4900625</v>
      </c>
      <c r="L14" s="8" t="n">
        <v>9.7</v>
      </c>
      <c r="M14" s="8" t="n">
        <v>229.828375</v>
      </c>
    </row>
    <row r="15" customFormat="false" ht="14.25" hidden="false" customHeight="false" outlineLevel="0" collapsed="false">
      <c r="A15" s="7" t="n">
        <v>42132</v>
      </c>
      <c r="B15" s="8" t="n">
        <v>17.1122291666667</v>
      </c>
      <c r="C15" s="8" t="n">
        <v>10.36</v>
      </c>
      <c r="D15" s="8" t="n">
        <v>23.7</v>
      </c>
      <c r="E15" s="8" t="n">
        <v>49.5365625</v>
      </c>
      <c r="F15" s="8" t="n">
        <v>28.62</v>
      </c>
      <c r="G15" s="8" t="n">
        <v>74.29</v>
      </c>
      <c r="H15" s="8" t="n">
        <v>987.422916666667</v>
      </c>
      <c r="I15" s="8" t="n">
        <v>292.182958333333</v>
      </c>
      <c r="J15" s="8" t="n">
        <v>1036.256</v>
      </c>
      <c r="K15" s="8" t="n">
        <v>1.68029166666667</v>
      </c>
      <c r="L15" s="8" t="n">
        <v>6.7</v>
      </c>
      <c r="M15" s="8" t="n">
        <v>201.544875</v>
      </c>
    </row>
    <row r="16" customFormat="false" ht="14.25" hidden="false" customHeight="false" outlineLevel="0" collapsed="false">
      <c r="A16" s="7" t="n">
        <v>42133</v>
      </c>
      <c r="B16" s="8" t="n">
        <v>17.669</v>
      </c>
      <c r="C16" s="8" t="n">
        <v>14.92</v>
      </c>
      <c r="D16" s="8" t="n">
        <v>20.86</v>
      </c>
      <c r="E16" s="8" t="n">
        <v>57.8995833333333</v>
      </c>
      <c r="F16" s="8" t="n">
        <v>44.16</v>
      </c>
      <c r="G16" s="8" t="n">
        <v>76.05</v>
      </c>
      <c r="H16" s="8" t="n">
        <v>991.927208333334</v>
      </c>
      <c r="I16" s="8" t="n">
        <v>196.818645833333</v>
      </c>
      <c r="J16" s="8" t="n">
        <v>1050.55</v>
      </c>
      <c r="K16" s="8" t="n">
        <v>2.98464583333333</v>
      </c>
      <c r="L16" s="8" t="n">
        <v>9.7</v>
      </c>
      <c r="M16" s="8" t="n">
        <v>246.994041666667</v>
      </c>
    </row>
    <row r="17" customFormat="false" ht="14.25" hidden="false" customHeight="false" outlineLevel="0" collapsed="false">
      <c r="A17" s="7" t="n">
        <v>42134</v>
      </c>
      <c r="B17" s="8" t="n">
        <v>17.16475</v>
      </c>
      <c r="C17" s="8" t="n">
        <v>13.64</v>
      </c>
      <c r="D17" s="8" t="n">
        <v>21.29</v>
      </c>
      <c r="E17" s="8" t="n">
        <v>51.925875</v>
      </c>
      <c r="F17" s="8" t="n">
        <v>35.32</v>
      </c>
      <c r="G17" s="8" t="n">
        <v>66.75</v>
      </c>
      <c r="H17" s="8" t="n">
        <v>998.171583333333</v>
      </c>
      <c r="I17" s="8" t="n">
        <v>269.318666666667</v>
      </c>
      <c r="J17" s="8" t="n">
        <v>1069.054</v>
      </c>
      <c r="K17" s="8" t="n">
        <v>2.62397916666667</v>
      </c>
      <c r="L17" s="8" t="n">
        <v>10</v>
      </c>
      <c r="M17" s="8" t="n">
        <v>255.0286875</v>
      </c>
    </row>
    <row r="18" customFormat="false" ht="14.25" hidden="false" customHeight="false" outlineLevel="0" collapsed="false">
      <c r="A18" s="7" t="n">
        <v>42135</v>
      </c>
      <c r="B18" s="8" t="n">
        <v>19.9102291666667</v>
      </c>
      <c r="C18" s="8" t="n">
        <v>11.25</v>
      </c>
      <c r="D18" s="8" t="n">
        <v>28.13</v>
      </c>
      <c r="E18" s="8" t="n">
        <v>50.5061666666667</v>
      </c>
      <c r="F18" s="8" t="n">
        <v>27.17</v>
      </c>
      <c r="G18" s="8" t="n">
        <v>79.68</v>
      </c>
      <c r="H18" s="8" t="n">
        <v>995.46675</v>
      </c>
      <c r="I18" s="8" t="n">
        <v>270.907395833333</v>
      </c>
      <c r="J18" s="8" t="n">
        <v>926.499</v>
      </c>
      <c r="K18" s="8" t="n">
        <v>1.48670833333333</v>
      </c>
      <c r="L18" s="8" t="n">
        <v>7.2</v>
      </c>
      <c r="M18" s="8" t="n">
        <v>173.1760625</v>
      </c>
    </row>
    <row r="19" customFormat="false" ht="14.25" hidden="false" customHeight="false" outlineLevel="0" collapsed="false">
      <c r="A19" s="7" t="n">
        <v>42136</v>
      </c>
      <c r="B19" s="8" t="n">
        <v>22.7568125</v>
      </c>
      <c r="C19" s="8" t="n">
        <v>14.4</v>
      </c>
      <c r="D19" s="8" t="n">
        <v>31.19</v>
      </c>
      <c r="E19" s="8" t="n">
        <v>50.8499791666667</v>
      </c>
      <c r="F19" s="8" t="n">
        <v>22.09</v>
      </c>
      <c r="G19" s="8" t="n">
        <v>74.95</v>
      </c>
      <c r="H19" s="8" t="n">
        <v>990.491375</v>
      </c>
      <c r="I19" s="8" t="n">
        <v>267.757020833333</v>
      </c>
      <c r="J19" s="8" t="n">
        <v>906.927</v>
      </c>
      <c r="K19" s="8" t="n">
        <v>3.25916666666667</v>
      </c>
      <c r="L19" s="8" t="n">
        <v>12.2</v>
      </c>
      <c r="M19" s="8" t="n">
        <v>204.673729166667</v>
      </c>
    </row>
    <row r="20" customFormat="false" ht="14.25" hidden="false" customHeight="false" outlineLevel="0" collapsed="false">
      <c r="A20" s="7" t="n">
        <v>42137</v>
      </c>
      <c r="B20" s="8" t="n">
        <v>18.9058958333333</v>
      </c>
      <c r="C20" s="8" t="n">
        <v>14.69</v>
      </c>
      <c r="D20" s="8" t="n">
        <v>24.3</v>
      </c>
      <c r="E20" s="8" t="n">
        <v>52.6476875</v>
      </c>
      <c r="F20" s="8" t="n">
        <v>37.16</v>
      </c>
      <c r="G20" s="8" t="n">
        <v>90.79</v>
      </c>
      <c r="H20" s="8" t="n">
        <v>989.478604166667</v>
      </c>
      <c r="I20" s="8" t="n">
        <v>300.537229166667</v>
      </c>
      <c r="J20" s="8" t="n">
        <v>1060.96</v>
      </c>
      <c r="K20" s="8" t="n">
        <v>2.3429375</v>
      </c>
      <c r="L20" s="8" t="n">
        <v>9.8</v>
      </c>
      <c r="M20" s="8" t="n">
        <v>195.093895833333</v>
      </c>
    </row>
    <row r="21" customFormat="false" ht="14.25" hidden="false" customHeight="false" outlineLevel="0" collapsed="false">
      <c r="A21" s="7" t="n">
        <v>42138</v>
      </c>
      <c r="B21" s="8" t="n">
        <v>16.5672291666667</v>
      </c>
      <c r="C21" s="8" t="n">
        <v>13.86</v>
      </c>
      <c r="D21" s="8" t="n">
        <v>20.32</v>
      </c>
      <c r="E21" s="8" t="n">
        <v>59.608</v>
      </c>
      <c r="F21" s="8" t="n">
        <v>40.56</v>
      </c>
      <c r="G21" s="8" t="n">
        <v>89.77</v>
      </c>
      <c r="H21" s="8" t="n">
        <v>983.6855</v>
      </c>
      <c r="I21" s="8" t="n">
        <v>190.4795</v>
      </c>
      <c r="J21" s="8" t="n">
        <v>1133.704</v>
      </c>
      <c r="K21" s="8" t="n">
        <v>1.63439583333333</v>
      </c>
      <c r="L21" s="8" t="n">
        <v>7.8</v>
      </c>
      <c r="M21" s="8" t="n">
        <v>200.153333333333</v>
      </c>
    </row>
    <row r="22" customFormat="false" ht="14.25" hidden="false" customHeight="false" outlineLevel="0" collapsed="false">
      <c r="A22" s="7" t="n">
        <v>42139</v>
      </c>
      <c r="B22" s="8" t="n">
        <v>13.2171458333333</v>
      </c>
      <c r="C22" s="8" t="n">
        <v>9.75</v>
      </c>
      <c r="D22" s="8" t="n">
        <v>18.75</v>
      </c>
      <c r="E22" s="8" t="n">
        <v>82.466625</v>
      </c>
      <c r="F22" s="8" t="n">
        <v>59.47</v>
      </c>
      <c r="G22" s="8" t="n">
        <v>92.74</v>
      </c>
      <c r="H22" s="8" t="n">
        <v>985.216791666667</v>
      </c>
      <c r="I22" s="8" t="n">
        <v>118.1193125</v>
      </c>
      <c r="J22" s="8" t="n">
        <v>779.765</v>
      </c>
      <c r="K22" s="8" t="n">
        <v>2.23458333333333</v>
      </c>
      <c r="L22" s="8" t="n">
        <v>8.1</v>
      </c>
      <c r="M22" s="8" t="n">
        <v>260.044625</v>
      </c>
    </row>
    <row r="23" customFormat="false" ht="14.25" hidden="false" customHeight="false" outlineLevel="0" collapsed="false">
      <c r="A23" s="7" t="n">
        <v>42140</v>
      </c>
      <c r="B23" s="8" t="n">
        <v>15.1431666666667</v>
      </c>
      <c r="C23" s="8" t="n">
        <v>9.41</v>
      </c>
      <c r="D23" s="8" t="n">
        <v>20.27</v>
      </c>
      <c r="E23" s="8" t="n">
        <v>68.0750625</v>
      </c>
      <c r="F23" s="8" t="n">
        <v>43.36</v>
      </c>
      <c r="G23" s="8" t="n">
        <v>97.71</v>
      </c>
      <c r="H23" s="8" t="n">
        <v>994.340583333334</v>
      </c>
      <c r="I23" s="8" t="n">
        <v>257.244333333333</v>
      </c>
      <c r="J23" s="8" t="n">
        <v>1088.975</v>
      </c>
      <c r="K23" s="8" t="n">
        <v>2.49885416666667</v>
      </c>
      <c r="L23" s="8" t="n">
        <v>9.5</v>
      </c>
      <c r="M23" s="8" t="n">
        <v>218.478166666667</v>
      </c>
    </row>
    <row r="24" customFormat="false" ht="14.25" hidden="false" customHeight="false" outlineLevel="0" collapsed="false">
      <c r="A24" s="7" t="n">
        <v>42141</v>
      </c>
      <c r="B24" s="8" t="n">
        <v>15.3240416666667</v>
      </c>
      <c r="C24" s="8" t="n">
        <v>13.01</v>
      </c>
      <c r="D24" s="8" t="n">
        <v>19.46</v>
      </c>
      <c r="E24" s="8" t="n">
        <v>64.1883541666667</v>
      </c>
      <c r="F24" s="8" t="n">
        <v>40.45</v>
      </c>
      <c r="G24" s="8" t="n">
        <v>85.63</v>
      </c>
      <c r="H24" s="8" t="n">
        <v>996.10225</v>
      </c>
      <c r="I24" s="8" t="n">
        <v>269.766166666667</v>
      </c>
      <c r="J24" s="8" t="n">
        <v>1158.562</v>
      </c>
      <c r="K24" s="8" t="n">
        <v>2.33929166666667</v>
      </c>
      <c r="L24" s="8" t="n">
        <v>8.2</v>
      </c>
      <c r="M24" s="8" t="n">
        <v>236.6350625</v>
      </c>
    </row>
    <row r="25" customFormat="false" ht="14.25" hidden="false" customHeight="false" outlineLevel="0" collapsed="false">
      <c r="A25" s="7" t="n">
        <v>42142</v>
      </c>
      <c r="B25" s="8" t="n">
        <v>17.4523541666667</v>
      </c>
      <c r="C25" s="8" t="n">
        <v>10.44</v>
      </c>
      <c r="D25" s="8" t="n">
        <v>24.43</v>
      </c>
      <c r="E25" s="8" t="n">
        <v>54.5201666666667</v>
      </c>
      <c r="F25" s="8" t="n">
        <v>26.84</v>
      </c>
      <c r="G25" s="8" t="n">
        <v>84.1</v>
      </c>
      <c r="H25" s="8" t="n">
        <v>984.906333333334</v>
      </c>
      <c r="I25" s="8" t="n">
        <v>323.806854166667</v>
      </c>
      <c r="J25" s="8" t="n">
        <v>994.328</v>
      </c>
      <c r="K25" s="8" t="n">
        <v>1.95791666666667</v>
      </c>
      <c r="L25" s="8" t="n">
        <v>9.6</v>
      </c>
      <c r="M25" s="8" t="n">
        <v>191.7035625</v>
      </c>
    </row>
    <row r="26" customFormat="false" ht="14.25" hidden="false" customHeight="false" outlineLevel="0" collapsed="false">
      <c r="A26" s="7" t="n">
        <v>42143</v>
      </c>
      <c r="B26" s="8" t="n">
        <v>14.7409583333333</v>
      </c>
      <c r="C26" s="8" t="n">
        <v>12.41</v>
      </c>
      <c r="D26" s="8" t="n">
        <v>16.94</v>
      </c>
      <c r="E26" s="8" t="n">
        <v>56.9788125</v>
      </c>
      <c r="F26" s="8" t="n">
        <v>41.4</v>
      </c>
      <c r="G26" s="8" t="n">
        <v>73.18</v>
      </c>
      <c r="H26" s="8" t="n">
        <v>981.743958333333</v>
      </c>
      <c r="I26" s="8" t="n">
        <v>160.0170625</v>
      </c>
      <c r="J26" s="8" t="n">
        <v>964.671</v>
      </c>
      <c r="K26" s="8" t="n">
        <v>2.53641666666667</v>
      </c>
      <c r="L26" s="8" t="n">
        <v>10.3</v>
      </c>
      <c r="M26" s="8" t="n">
        <v>246.668125</v>
      </c>
    </row>
    <row r="27" customFormat="false" ht="14.25" hidden="false" customHeight="false" outlineLevel="0" collapsed="false">
      <c r="A27" s="7" t="n">
        <v>42144</v>
      </c>
      <c r="B27" s="8" t="n">
        <v>11.9357916666667</v>
      </c>
      <c r="C27" s="8" t="n">
        <v>7.88</v>
      </c>
      <c r="D27" s="8" t="n">
        <v>14.47</v>
      </c>
      <c r="E27" s="8" t="n">
        <v>58.5415416666667</v>
      </c>
      <c r="F27" s="8" t="n">
        <v>42.71</v>
      </c>
      <c r="G27" s="8" t="n">
        <v>88.52</v>
      </c>
      <c r="H27" s="8" t="n">
        <v>986.756250000001</v>
      </c>
      <c r="I27" s="8" t="n">
        <v>142.528666666667</v>
      </c>
      <c r="J27" s="8" t="n">
        <v>1311.455</v>
      </c>
      <c r="K27" s="8" t="n">
        <v>2.1800625</v>
      </c>
      <c r="L27" s="8" t="n">
        <v>8.6</v>
      </c>
      <c r="M27" s="8" t="n">
        <v>256.511354166667</v>
      </c>
    </row>
    <row r="28" customFormat="false" ht="14.25" hidden="false" customHeight="false" outlineLevel="0" collapsed="false">
      <c r="A28" s="7" t="n">
        <v>42145</v>
      </c>
      <c r="B28" s="8" t="n">
        <v>12.487</v>
      </c>
      <c r="C28" s="8" t="n">
        <v>8.43</v>
      </c>
      <c r="D28" s="8" t="n">
        <v>17.16</v>
      </c>
      <c r="E28" s="8" t="n">
        <v>52.1067291666667</v>
      </c>
      <c r="F28" s="8" t="n">
        <v>30.54</v>
      </c>
      <c r="G28" s="8" t="n">
        <v>73.06</v>
      </c>
      <c r="H28" s="8" t="n">
        <v>994.931708333334</v>
      </c>
      <c r="I28" s="8" t="n">
        <v>258.718458333333</v>
      </c>
      <c r="J28" s="8" t="n">
        <v>1114.212</v>
      </c>
      <c r="K28" s="8" t="n">
        <v>2.69445833333333</v>
      </c>
      <c r="L28" s="8" t="n">
        <v>9.1</v>
      </c>
      <c r="M28" s="8" t="n">
        <v>258.982020833333</v>
      </c>
    </row>
    <row r="29" customFormat="false" ht="14.25" hidden="false" customHeight="false" outlineLevel="0" collapsed="false">
      <c r="A29" s="7" t="n">
        <v>42146</v>
      </c>
      <c r="B29" s="8" t="n">
        <v>13.8291666666667</v>
      </c>
      <c r="C29" s="8" t="n">
        <v>6.17</v>
      </c>
      <c r="D29" s="8" t="n">
        <v>19.39</v>
      </c>
      <c r="E29" s="8" t="n">
        <v>46.2219375</v>
      </c>
      <c r="F29" s="8" t="n">
        <v>21.66</v>
      </c>
      <c r="G29" s="8" t="n">
        <v>79.98</v>
      </c>
      <c r="H29" s="8" t="n">
        <v>996.297</v>
      </c>
      <c r="I29" s="8" t="n">
        <v>329.844375</v>
      </c>
      <c r="J29" s="8" t="n">
        <v>1001.507</v>
      </c>
      <c r="K29" s="8" t="n">
        <v>1.92060416666667</v>
      </c>
      <c r="L29" s="8" t="n">
        <v>13.2</v>
      </c>
      <c r="M29" s="8" t="n">
        <v>134.5349375</v>
      </c>
    </row>
    <row r="30" customFormat="false" ht="14.25" hidden="false" customHeight="false" outlineLevel="0" collapsed="false">
      <c r="A30" s="7" t="n">
        <v>42147</v>
      </c>
      <c r="B30" s="8" t="n">
        <v>15.4539375</v>
      </c>
      <c r="C30" s="8" t="n">
        <v>9.21</v>
      </c>
      <c r="D30" s="8" t="n">
        <v>19.72</v>
      </c>
      <c r="E30" s="8" t="n">
        <v>49.0813333333333</v>
      </c>
      <c r="F30" s="8" t="n">
        <v>33.18</v>
      </c>
      <c r="G30" s="8" t="n">
        <v>74.05</v>
      </c>
      <c r="H30" s="8" t="n">
        <v>990.892958333333</v>
      </c>
      <c r="I30" s="8" t="n">
        <v>231.215229166667</v>
      </c>
      <c r="J30" s="8" t="n">
        <v>1212.417</v>
      </c>
      <c r="K30" s="8" t="n">
        <v>2.0575625</v>
      </c>
      <c r="L30" s="8" t="n">
        <v>8</v>
      </c>
      <c r="M30" s="8" t="n">
        <v>175.141166666667</v>
      </c>
    </row>
    <row r="31" customFormat="false" ht="14.25" hidden="false" customHeight="false" outlineLevel="0" collapsed="false">
      <c r="A31" s="7" t="n">
        <v>42148</v>
      </c>
      <c r="B31" s="8" t="n">
        <v>17.2153333333333</v>
      </c>
      <c r="C31" s="8" t="n">
        <v>14.4</v>
      </c>
      <c r="D31" s="8" t="n">
        <v>20.54</v>
      </c>
      <c r="E31" s="8" t="n">
        <v>55.0999583333333</v>
      </c>
      <c r="F31" s="8" t="n">
        <v>41.9</v>
      </c>
      <c r="G31" s="8" t="n">
        <v>67.32</v>
      </c>
      <c r="H31" s="8" t="n">
        <v>989.7713125</v>
      </c>
      <c r="I31" s="8" t="n">
        <v>157.539875</v>
      </c>
      <c r="J31" s="8" t="n">
        <v>1135.202</v>
      </c>
      <c r="K31" s="8" t="n">
        <v>1.9121875</v>
      </c>
      <c r="L31" s="8" t="n">
        <v>6.7</v>
      </c>
      <c r="M31" s="8" t="n">
        <v>173.444375</v>
      </c>
    </row>
    <row r="32" customFormat="false" ht="14.25" hidden="false" customHeight="false" outlineLevel="0" collapsed="false">
      <c r="A32" s="7" t="n">
        <v>42149</v>
      </c>
      <c r="B32" s="8" t="n">
        <v>15.6358541666667</v>
      </c>
      <c r="C32" s="8" t="n">
        <v>12.99</v>
      </c>
      <c r="D32" s="8" t="n">
        <v>20.34</v>
      </c>
      <c r="E32" s="8" t="n">
        <v>71.2894166666667</v>
      </c>
      <c r="F32" s="8" t="n">
        <v>50.35</v>
      </c>
      <c r="G32" s="8" t="n">
        <v>90.4</v>
      </c>
      <c r="H32" s="8" t="n">
        <v>986.685854166667</v>
      </c>
      <c r="I32" s="8" t="n">
        <v>119.649770833333</v>
      </c>
      <c r="J32" s="8" t="n">
        <v>989.931</v>
      </c>
      <c r="K32" s="8" t="n">
        <v>2.1655625</v>
      </c>
      <c r="L32" s="8" t="n">
        <v>9.8</v>
      </c>
      <c r="M32" s="8" t="n">
        <v>195.890083333333</v>
      </c>
    </row>
    <row r="33" customFormat="false" ht="14.25" hidden="false" customHeight="false" outlineLevel="0" collapsed="false">
      <c r="A33" s="7" t="n">
        <v>42150</v>
      </c>
      <c r="B33" s="8" t="n">
        <v>13.0155416666667</v>
      </c>
      <c r="C33" s="8" t="n">
        <v>11.43</v>
      </c>
      <c r="D33" s="8" t="n">
        <v>15.39</v>
      </c>
      <c r="E33" s="8" t="n">
        <v>67.5150208333333</v>
      </c>
      <c r="F33" s="8" t="n">
        <v>43.01</v>
      </c>
      <c r="G33" s="8" t="n">
        <v>89.62</v>
      </c>
      <c r="H33" s="8" t="n">
        <v>989.642666666666</v>
      </c>
      <c r="I33" s="8" t="n">
        <v>144.742270833333</v>
      </c>
      <c r="J33" s="8" t="n">
        <v>810.58</v>
      </c>
      <c r="K33" s="8" t="n">
        <v>2.99464583333333</v>
      </c>
      <c r="L33" s="8" t="n">
        <v>8.7</v>
      </c>
      <c r="M33" s="8" t="n">
        <v>287.928229166667</v>
      </c>
    </row>
    <row r="34" customFormat="false" ht="14.25" hidden="false" customHeight="false" outlineLevel="0" collapsed="false">
      <c r="A34" s="7" t="n">
        <v>42151</v>
      </c>
      <c r="B34" s="8" t="n">
        <v>12.2570416666667</v>
      </c>
      <c r="C34" s="8" t="n">
        <v>10.17</v>
      </c>
      <c r="D34" s="8" t="n">
        <v>15.41</v>
      </c>
      <c r="E34" s="8" t="n">
        <v>55.5569375</v>
      </c>
      <c r="F34" s="8" t="n">
        <v>42.77</v>
      </c>
      <c r="G34" s="8" t="n">
        <v>66.63</v>
      </c>
      <c r="H34" s="8" t="n">
        <v>994.93825</v>
      </c>
      <c r="I34" s="8" t="n">
        <v>183.197083333333</v>
      </c>
      <c r="J34" s="8" t="n">
        <v>1301.411</v>
      </c>
      <c r="K34" s="8" t="n">
        <v>2.08104166666667</v>
      </c>
      <c r="L34" s="8" t="n">
        <v>7</v>
      </c>
      <c r="M34" s="8" t="n">
        <v>258.503666666667</v>
      </c>
    </row>
    <row r="35" customFormat="false" ht="14.25" hidden="false" customHeight="false" outlineLevel="0" collapsed="false">
      <c r="A35" s="7" t="n">
        <v>42152</v>
      </c>
      <c r="B35" s="8" t="n">
        <v>15.1514791666667</v>
      </c>
      <c r="C35" s="8" t="n">
        <v>7.17</v>
      </c>
      <c r="D35" s="8" t="n">
        <v>22.16</v>
      </c>
      <c r="E35" s="8" t="n">
        <v>54.9365625</v>
      </c>
      <c r="F35" s="8" t="n">
        <v>33.13</v>
      </c>
      <c r="G35" s="8" t="n">
        <v>84.17</v>
      </c>
      <c r="H35" s="8" t="n">
        <v>989.529520833334</v>
      </c>
      <c r="I35" s="8" t="n">
        <v>307.081395833333</v>
      </c>
      <c r="J35" s="8" t="n">
        <v>1032.433</v>
      </c>
      <c r="K35" s="8" t="n">
        <v>2.2506875</v>
      </c>
      <c r="L35" s="8" t="n">
        <v>8.2</v>
      </c>
      <c r="M35" s="8" t="n">
        <v>198.689645833333</v>
      </c>
    </row>
    <row r="36" customFormat="false" ht="14.25" hidden="false" customHeight="false" outlineLevel="0" collapsed="false">
      <c r="A36" s="7" t="n">
        <v>42153</v>
      </c>
      <c r="B36" s="8" t="n">
        <v>16.9057291666667</v>
      </c>
      <c r="C36" s="8" t="n">
        <v>13</v>
      </c>
      <c r="D36" s="8" t="n">
        <v>20.98</v>
      </c>
      <c r="E36" s="8" t="n">
        <v>66.3241875</v>
      </c>
      <c r="F36" s="8" t="n">
        <v>51.16</v>
      </c>
      <c r="G36" s="8" t="n">
        <v>90.15</v>
      </c>
      <c r="H36" s="8" t="n">
        <v>984.7625</v>
      </c>
      <c r="I36" s="8" t="n">
        <v>215.596645833333</v>
      </c>
      <c r="J36" s="8" t="n">
        <v>1193.813</v>
      </c>
      <c r="K36" s="8" t="n">
        <v>1.9841875</v>
      </c>
      <c r="L36" s="8" t="n">
        <v>11.2</v>
      </c>
      <c r="M36" s="8" t="n">
        <v>218.466770833333</v>
      </c>
    </row>
    <row r="37" customFormat="false" ht="14.25" hidden="false" customHeight="false" outlineLevel="0" collapsed="false">
      <c r="A37" s="7" t="n">
        <v>42154</v>
      </c>
      <c r="B37" s="8" t="n">
        <v>14.6887916666667</v>
      </c>
      <c r="C37" s="8" t="n">
        <v>11.47</v>
      </c>
      <c r="D37" s="8" t="n">
        <v>17.72</v>
      </c>
      <c r="E37" s="8" t="n">
        <v>67.4407708333334</v>
      </c>
      <c r="F37" s="8" t="n">
        <v>47.38</v>
      </c>
      <c r="G37" s="8" t="n">
        <v>90.93</v>
      </c>
      <c r="H37" s="8" t="n">
        <v>987.3795625</v>
      </c>
      <c r="I37" s="8" t="n">
        <v>169.7390625</v>
      </c>
      <c r="J37" s="8" t="n">
        <v>1216.102</v>
      </c>
      <c r="K37" s="8" t="n">
        <v>3.0934375</v>
      </c>
      <c r="L37" s="8" t="n">
        <v>11.8</v>
      </c>
      <c r="M37" s="8" t="n">
        <v>253.392333333333</v>
      </c>
    </row>
    <row r="38" customFormat="false" ht="14.25" hidden="false" customHeight="false" outlineLevel="0" collapsed="false">
      <c r="A38" s="7" t="n">
        <v>42155</v>
      </c>
      <c r="B38" s="8" t="n">
        <v>16.8756041666667</v>
      </c>
      <c r="C38" s="8" t="n">
        <v>9.51</v>
      </c>
      <c r="D38" s="8" t="n">
        <v>23.34</v>
      </c>
      <c r="E38" s="8" t="n">
        <v>58.3646666666667</v>
      </c>
      <c r="F38" s="8" t="n">
        <v>31.45</v>
      </c>
      <c r="G38" s="8" t="n">
        <v>85.54</v>
      </c>
      <c r="H38" s="8" t="n">
        <v>988.164479166667</v>
      </c>
      <c r="I38" s="8" t="n">
        <v>237.856979166667</v>
      </c>
      <c r="J38" s="8" t="n">
        <v>983.294</v>
      </c>
      <c r="K38" s="8" t="n">
        <v>2.22039583333333</v>
      </c>
      <c r="L38" s="8" t="n">
        <v>10.6</v>
      </c>
      <c r="M38" s="8" t="n">
        <v>190.595145833333</v>
      </c>
    </row>
    <row r="40" customFormat="false" ht="14.25" hidden="false" customHeight="false" outlineLevel="0" collapsed="false">
      <c r="B40" s="9" t="n">
        <f aca="false">AVERAGE(B8:B38)</f>
        <v>15.7364616935484</v>
      </c>
      <c r="C40" s="10" t="n">
        <f aca="false">MIN(C8:C38)</f>
        <v>6.17</v>
      </c>
      <c r="D40" s="11" t="n">
        <f aca="false">MAX(D8:D38)</f>
        <v>31.19</v>
      </c>
      <c r="E40" s="9" t="n">
        <f aca="false">AVERAGE(E8:E38)</f>
        <v>61.048813172043</v>
      </c>
      <c r="F40" s="10" t="n">
        <f aca="false">MIN(F8:F38)</f>
        <v>21.66</v>
      </c>
      <c r="G40" s="11" t="n">
        <f aca="false">MAX(G8:G38)</f>
        <v>97.71</v>
      </c>
      <c r="H40" s="9" t="n">
        <f aca="false">AVERAGE(H8:H38)</f>
        <v>988.406537634409</v>
      </c>
      <c r="I40" s="9" t="n">
        <f aca="false">AVERAGE(I8:I38)</f>
        <v>208.066353494624</v>
      </c>
      <c r="J40" s="11" t="n">
        <f aca="false">MAX(J8:J38)</f>
        <v>1311.455</v>
      </c>
      <c r="K40" s="9" t="n">
        <f aca="false">AVERAGE(K8:K38)</f>
        <v>2.25311626344086</v>
      </c>
      <c r="L40" s="11" t="n">
        <f aca="false">MAX(L8:L38)</f>
        <v>13.2</v>
      </c>
      <c r="M40" s="9" t="n">
        <f aca="false">AVERAGE(M8:M38)</f>
        <v>211.361326612903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7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156</v>
      </c>
      <c r="B8" s="8" t="n">
        <v>17.5321041666667</v>
      </c>
      <c r="C8" s="8" t="n">
        <v>14.97</v>
      </c>
      <c r="D8" s="8" t="n">
        <v>21.53</v>
      </c>
      <c r="E8" s="8" t="n">
        <v>65.0951875</v>
      </c>
      <c r="F8" s="8" t="n">
        <v>52.04</v>
      </c>
      <c r="G8" s="8" t="n">
        <v>76.16</v>
      </c>
      <c r="H8" s="8" t="n">
        <v>988.418666666667</v>
      </c>
      <c r="I8" s="8" t="n">
        <v>144.901416666667</v>
      </c>
      <c r="J8" s="8" t="n">
        <v>1063</v>
      </c>
      <c r="K8" s="8" t="n">
        <v>2.195625</v>
      </c>
      <c r="L8" s="8" t="n">
        <v>8.7</v>
      </c>
      <c r="M8" s="8" t="n">
        <v>205.1366875</v>
      </c>
    </row>
    <row r="9" customFormat="false" ht="14.25" hidden="false" customHeight="false" outlineLevel="0" collapsed="false">
      <c r="A9" s="7" t="n">
        <v>42157</v>
      </c>
      <c r="B9" s="8" t="n">
        <v>20.0717291666667</v>
      </c>
      <c r="C9" s="8" t="n">
        <v>13.22</v>
      </c>
      <c r="D9" s="8" t="n">
        <v>27.03</v>
      </c>
      <c r="E9" s="8" t="n">
        <v>55.4745</v>
      </c>
      <c r="F9" s="8" t="n">
        <v>27.27</v>
      </c>
      <c r="G9" s="8" t="n">
        <v>86.02</v>
      </c>
      <c r="H9" s="8" t="n">
        <v>989.700125</v>
      </c>
      <c r="I9" s="8" t="n">
        <v>247.914625</v>
      </c>
      <c r="J9" s="8" t="n">
        <v>1396.17</v>
      </c>
      <c r="K9" s="8" t="n">
        <v>3.04322916666667</v>
      </c>
      <c r="L9" s="8" t="n">
        <v>12.3</v>
      </c>
      <c r="M9" s="8" t="n">
        <v>197.530270833333</v>
      </c>
    </row>
    <row r="10" customFormat="false" ht="14.25" hidden="false" customHeight="false" outlineLevel="0" collapsed="false">
      <c r="A10" s="7" t="n">
        <v>42158</v>
      </c>
      <c r="B10" s="8" t="n">
        <v>21.985125</v>
      </c>
      <c r="C10" s="8" t="n">
        <v>17.49</v>
      </c>
      <c r="D10" s="8" t="n">
        <v>26.72</v>
      </c>
      <c r="E10" s="8" t="n">
        <v>49.3656875</v>
      </c>
      <c r="F10" s="8" t="n">
        <v>37.08</v>
      </c>
      <c r="G10" s="8" t="n">
        <v>63.24</v>
      </c>
      <c r="H10" s="8" t="n">
        <v>993.381166666667</v>
      </c>
      <c r="I10" s="8" t="n">
        <v>310.691270833333</v>
      </c>
      <c r="J10" s="8" t="n">
        <v>1103.256</v>
      </c>
      <c r="K10" s="8" t="n">
        <v>2.73345833333333</v>
      </c>
      <c r="L10" s="8" t="n">
        <v>9.6</v>
      </c>
      <c r="M10" s="8" t="n">
        <v>232.972833333333</v>
      </c>
    </row>
    <row r="11" customFormat="false" ht="14.25" hidden="false" customHeight="false" outlineLevel="0" collapsed="false">
      <c r="A11" s="7" t="n">
        <v>42159</v>
      </c>
      <c r="B11" s="8" t="n">
        <v>21.8524375</v>
      </c>
      <c r="C11" s="8" t="n">
        <v>15.06</v>
      </c>
      <c r="D11" s="8" t="n">
        <v>28.7</v>
      </c>
      <c r="E11" s="8" t="n">
        <v>55.2226666666667</v>
      </c>
      <c r="F11" s="8" t="n">
        <v>32.95</v>
      </c>
      <c r="G11" s="8" t="n">
        <v>74.54</v>
      </c>
      <c r="H11" s="8" t="n">
        <v>996.3258125</v>
      </c>
      <c r="I11" s="8" t="n">
        <v>344.694395833333</v>
      </c>
      <c r="J11" s="8" t="n">
        <v>938.563</v>
      </c>
      <c r="K11" s="8" t="n">
        <v>1.62295833333333</v>
      </c>
      <c r="L11" s="8" t="n">
        <v>6.7</v>
      </c>
      <c r="M11" s="8" t="n">
        <v>226.069916666667</v>
      </c>
    </row>
    <row r="12" customFormat="false" ht="14.25" hidden="false" customHeight="false" outlineLevel="0" collapsed="false">
      <c r="A12" s="7" t="n">
        <v>42160</v>
      </c>
      <c r="B12" s="8" t="n">
        <v>25.9887291666667</v>
      </c>
      <c r="C12" s="8" t="n">
        <v>17.05</v>
      </c>
      <c r="D12" s="8" t="n">
        <v>33.7</v>
      </c>
      <c r="E12" s="8" t="n">
        <v>47.3373541666667</v>
      </c>
      <c r="F12" s="8" t="n">
        <v>24.25</v>
      </c>
      <c r="G12" s="8" t="n">
        <v>79.58</v>
      </c>
      <c r="H12" s="8" t="n">
        <v>991.999729166666</v>
      </c>
      <c r="I12" s="8" t="n">
        <v>339.161020833333</v>
      </c>
      <c r="J12" s="8" t="n">
        <v>931.181</v>
      </c>
      <c r="K12" s="8" t="n">
        <v>1.70420833333333</v>
      </c>
      <c r="L12" s="8" t="n">
        <v>7.4</v>
      </c>
      <c r="M12" s="8" t="n">
        <v>145.025895833333</v>
      </c>
    </row>
    <row r="13" customFormat="false" ht="14.25" hidden="false" customHeight="false" outlineLevel="0" collapsed="false">
      <c r="A13" s="7" t="n">
        <v>42161</v>
      </c>
      <c r="B13" s="8" t="n">
        <v>26.3063125</v>
      </c>
      <c r="C13" s="8" t="n">
        <v>21.83</v>
      </c>
      <c r="D13" s="8" t="n">
        <v>32.88</v>
      </c>
      <c r="E13" s="8" t="n">
        <v>52.8756875</v>
      </c>
      <c r="F13" s="8" t="n">
        <v>31.69</v>
      </c>
      <c r="G13" s="8" t="n">
        <v>73.03</v>
      </c>
      <c r="H13" s="8" t="n">
        <v>992.872520833333</v>
      </c>
      <c r="I13" s="8" t="n">
        <v>278.808541666667</v>
      </c>
      <c r="J13" s="8" t="n">
        <v>1026.342</v>
      </c>
      <c r="K13" s="8" t="n">
        <v>2.55475</v>
      </c>
      <c r="L13" s="8" t="n">
        <v>17.7</v>
      </c>
      <c r="M13" s="8" t="n">
        <v>232.7563125</v>
      </c>
    </row>
    <row r="14" customFormat="false" ht="14.25" hidden="false" customHeight="false" outlineLevel="0" collapsed="false">
      <c r="A14" s="7" t="n">
        <v>42162</v>
      </c>
      <c r="B14" s="8" t="n">
        <v>22.9371041666667</v>
      </c>
      <c r="C14" s="8" t="n">
        <v>18.36</v>
      </c>
      <c r="D14" s="8" t="n">
        <v>28.03</v>
      </c>
      <c r="E14" s="8" t="n">
        <v>60.31925</v>
      </c>
      <c r="F14" s="8" t="n">
        <v>46</v>
      </c>
      <c r="G14" s="8" t="n">
        <v>80.77</v>
      </c>
      <c r="H14" s="8" t="n">
        <v>996.315458333334</v>
      </c>
      <c r="I14" s="8" t="n">
        <v>320.476104166667</v>
      </c>
      <c r="J14" s="8" t="n">
        <v>918.11</v>
      </c>
      <c r="K14" s="8" t="n">
        <v>2.5959375</v>
      </c>
      <c r="L14" s="8" t="n">
        <v>14.6</v>
      </c>
      <c r="M14" s="8" t="n">
        <v>213.65225</v>
      </c>
    </row>
    <row r="15" customFormat="false" ht="14.25" hidden="false" customHeight="false" outlineLevel="0" collapsed="false">
      <c r="A15" s="7" t="n">
        <v>42163</v>
      </c>
      <c r="B15" s="8" t="n">
        <v>15.9809791666667</v>
      </c>
      <c r="C15" s="8" t="n">
        <v>13.14</v>
      </c>
      <c r="D15" s="8" t="n">
        <v>22.06</v>
      </c>
      <c r="E15" s="8" t="n">
        <v>76.8085625</v>
      </c>
      <c r="F15" s="8" t="n">
        <v>47.98</v>
      </c>
      <c r="G15" s="8" t="n">
        <v>93.91</v>
      </c>
      <c r="H15" s="8" t="n">
        <v>995.030916666667</v>
      </c>
      <c r="I15" s="8" t="n">
        <v>66.9615208333333</v>
      </c>
      <c r="J15" s="8" t="n">
        <v>414.021</v>
      </c>
      <c r="K15" s="8" t="n">
        <v>3.04045833333333</v>
      </c>
      <c r="L15" s="8" t="n">
        <v>8.5</v>
      </c>
      <c r="M15" s="8" t="n">
        <v>217.947895833333</v>
      </c>
    </row>
    <row r="16" customFormat="false" ht="14.25" hidden="false" customHeight="false" outlineLevel="0" collapsed="false">
      <c r="A16" s="7" t="n">
        <v>42164</v>
      </c>
      <c r="B16" s="8" t="n">
        <v>14.3001666666667</v>
      </c>
      <c r="C16" s="8" t="n">
        <v>13.13</v>
      </c>
      <c r="D16" s="8" t="n">
        <v>15.47</v>
      </c>
      <c r="E16" s="8" t="n">
        <v>69.1800208333333</v>
      </c>
      <c r="F16" s="8" t="n">
        <v>61.52</v>
      </c>
      <c r="G16" s="8" t="n">
        <v>76.51</v>
      </c>
      <c r="H16" s="8" t="n">
        <v>995.350354166666</v>
      </c>
      <c r="I16" s="8" t="n">
        <v>72.5836041666667</v>
      </c>
      <c r="J16" s="8" t="n">
        <v>359.261</v>
      </c>
      <c r="K16" s="8" t="n">
        <v>3.49652083333333</v>
      </c>
      <c r="L16" s="8" t="n">
        <v>9.8</v>
      </c>
      <c r="M16" s="8" t="n">
        <v>56.3052916666667</v>
      </c>
    </row>
    <row r="17" customFormat="false" ht="14.25" hidden="false" customHeight="false" outlineLevel="0" collapsed="false">
      <c r="A17" s="7" t="n">
        <v>42165</v>
      </c>
      <c r="B17" s="8" t="n">
        <v>16.1310208333333</v>
      </c>
      <c r="C17" s="8" t="n">
        <v>13.17</v>
      </c>
      <c r="D17" s="8" t="n">
        <v>19.31</v>
      </c>
      <c r="E17" s="8" t="n">
        <v>70.5325208333333</v>
      </c>
      <c r="F17" s="8" t="n">
        <v>63.28</v>
      </c>
      <c r="G17" s="8" t="n">
        <v>79.08</v>
      </c>
      <c r="H17" s="8" t="n">
        <v>994.3894375</v>
      </c>
      <c r="I17" s="8" t="n">
        <v>77.3589583333333</v>
      </c>
      <c r="J17" s="8" t="n">
        <v>417.538</v>
      </c>
      <c r="K17" s="8" t="n">
        <v>2.23577083333333</v>
      </c>
      <c r="L17" s="8" t="n">
        <v>7.2</v>
      </c>
      <c r="M17" s="8" t="n">
        <v>77.0848125</v>
      </c>
    </row>
    <row r="18" customFormat="false" ht="14.25" hidden="false" customHeight="false" outlineLevel="0" collapsed="false">
      <c r="A18" s="7" t="n">
        <v>42166</v>
      </c>
      <c r="B18" s="8" t="n">
        <v>20.3511041666667</v>
      </c>
      <c r="C18" s="8" t="n">
        <v>14.95</v>
      </c>
      <c r="D18" s="8" t="n">
        <v>26.71</v>
      </c>
      <c r="E18" s="8" t="n">
        <v>66.3734166666666</v>
      </c>
      <c r="F18" s="8" t="n">
        <v>45.41</v>
      </c>
      <c r="G18" s="8" t="n">
        <v>88.4</v>
      </c>
      <c r="H18" s="8" t="n">
        <v>990.0029375</v>
      </c>
      <c r="I18" s="8" t="n">
        <v>250.4121875</v>
      </c>
      <c r="J18" s="8" t="n">
        <v>1210.257</v>
      </c>
      <c r="K18" s="8" t="n">
        <v>1.56766666666667</v>
      </c>
      <c r="L18" s="8" t="n">
        <v>5.7</v>
      </c>
      <c r="M18" s="8" t="n">
        <v>153.170916666667</v>
      </c>
    </row>
    <row r="19" customFormat="false" ht="14.25" hidden="false" customHeight="false" outlineLevel="0" collapsed="false">
      <c r="A19" s="7" t="n">
        <v>42167</v>
      </c>
      <c r="B19" s="8" t="n">
        <v>23.0657083333333</v>
      </c>
      <c r="C19" s="8" t="n">
        <v>16.22</v>
      </c>
      <c r="D19" s="8" t="n">
        <v>31.03</v>
      </c>
      <c r="E19" s="8" t="n">
        <v>62.385375</v>
      </c>
      <c r="F19" s="8" t="n">
        <v>32.04</v>
      </c>
      <c r="G19" s="8" t="n">
        <v>87.84</v>
      </c>
      <c r="H19" s="8" t="n">
        <v>983.957416666667</v>
      </c>
      <c r="I19" s="8" t="n">
        <v>271.29075</v>
      </c>
      <c r="J19" s="8" t="n">
        <v>1062.151</v>
      </c>
      <c r="K19" s="8" t="n">
        <v>1.63297916666667</v>
      </c>
      <c r="L19" s="8" t="n">
        <v>7.4</v>
      </c>
      <c r="M19" s="8" t="n">
        <v>193.290104166667</v>
      </c>
    </row>
    <row r="20" customFormat="false" ht="14.25" hidden="false" customHeight="false" outlineLevel="0" collapsed="false">
      <c r="A20" s="7" t="n">
        <v>42168</v>
      </c>
      <c r="B20" s="8" t="n">
        <v>21.2001458333333</v>
      </c>
      <c r="C20" s="8" t="n">
        <v>17.67</v>
      </c>
      <c r="D20" s="8" t="n">
        <v>24.57</v>
      </c>
      <c r="E20" s="8" t="n">
        <v>68.7308333333333</v>
      </c>
      <c r="F20" s="8" t="n">
        <v>42.61</v>
      </c>
      <c r="G20" s="8" t="n">
        <v>95.32</v>
      </c>
      <c r="H20" s="8" t="n">
        <v>983.416520833334</v>
      </c>
      <c r="I20" s="8" t="n">
        <v>249.207770833333</v>
      </c>
      <c r="J20" s="8" t="n">
        <v>1254.182</v>
      </c>
      <c r="K20" s="8" t="n">
        <v>2.21025</v>
      </c>
      <c r="L20" s="8" t="n">
        <v>9.5</v>
      </c>
      <c r="M20" s="8" t="n">
        <v>233.255958333333</v>
      </c>
    </row>
    <row r="21" customFormat="false" ht="14.25" hidden="false" customHeight="false" outlineLevel="0" collapsed="false">
      <c r="A21" s="7" t="n">
        <v>42169</v>
      </c>
      <c r="B21" s="8" t="n">
        <v>21.5778125</v>
      </c>
      <c r="C21" s="8" t="n">
        <v>16.27</v>
      </c>
      <c r="D21" s="8" t="n">
        <v>26.88</v>
      </c>
      <c r="E21" s="8" t="n">
        <v>56.6797083333333</v>
      </c>
      <c r="F21" s="8" t="n">
        <v>38.55</v>
      </c>
      <c r="G21" s="8" t="n">
        <v>79.07</v>
      </c>
      <c r="H21" s="8" t="n">
        <v>982.228333333333</v>
      </c>
      <c r="I21" s="8" t="n">
        <v>305.025875</v>
      </c>
      <c r="J21" s="8" t="n">
        <v>994.627</v>
      </c>
      <c r="K21" s="8" t="n">
        <v>2.1191875</v>
      </c>
      <c r="L21" s="8" t="n">
        <v>7.2</v>
      </c>
      <c r="M21" s="8" t="n">
        <v>192.952979166667</v>
      </c>
    </row>
    <row r="22" customFormat="false" ht="14.25" hidden="false" customHeight="false" outlineLevel="0" collapsed="false">
      <c r="A22" s="7" t="n">
        <v>42170</v>
      </c>
      <c r="B22" s="8" t="n">
        <v>20.4823333333333</v>
      </c>
      <c r="C22" s="8" t="n">
        <v>17.84</v>
      </c>
      <c r="D22" s="8" t="n">
        <v>23.6</v>
      </c>
      <c r="E22" s="8" t="n">
        <v>54.0863541666667</v>
      </c>
      <c r="F22" s="8" t="n">
        <v>41.81</v>
      </c>
      <c r="G22" s="8" t="n">
        <v>66.62</v>
      </c>
      <c r="H22" s="8" t="n">
        <v>986.143041666667</v>
      </c>
      <c r="I22" s="8" t="n">
        <v>198.239875</v>
      </c>
      <c r="J22" s="8" t="n">
        <v>815.059</v>
      </c>
      <c r="K22" s="8" t="n">
        <v>2.48566666666667</v>
      </c>
      <c r="L22" s="8" t="n">
        <v>7.3</v>
      </c>
      <c r="M22" s="8" t="n">
        <v>210.078458333333</v>
      </c>
    </row>
    <row r="23" customFormat="false" ht="14.25" hidden="false" customHeight="false" outlineLevel="0" collapsed="false">
      <c r="A23" s="7" t="n">
        <v>42171</v>
      </c>
      <c r="B23" s="8" t="n">
        <v>18.571125</v>
      </c>
      <c r="C23" s="8" t="n">
        <v>15.68</v>
      </c>
      <c r="D23" s="8" t="n">
        <v>21.83</v>
      </c>
      <c r="E23" s="8" t="n">
        <v>54.5110833333333</v>
      </c>
      <c r="F23" s="8" t="n">
        <v>36.85</v>
      </c>
      <c r="G23" s="8" t="n">
        <v>73.26</v>
      </c>
      <c r="H23" s="8" t="n">
        <v>991.347854166667</v>
      </c>
      <c r="I23" s="8" t="n">
        <v>194.734708333333</v>
      </c>
      <c r="J23" s="8" t="n">
        <v>1317.113</v>
      </c>
      <c r="K23" s="8" t="n">
        <v>2.55258333333333</v>
      </c>
      <c r="L23" s="8" t="n">
        <v>8.4</v>
      </c>
      <c r="M23" s="8" t="n">
        <v>202.1164375</v>
      </c>
    </row>
    <row r="24" customFormat="false" ht="14.25" hidden="false" customHeight="false" outlineLevel="0" collapsed="false">
      <c r="A24" s="7" t="n">
        <v>42172</v>
      </c>
      <c r="B24" s="8" t="n">
        <v>16.8156041666667</v>
      </c>
      <c r="C24" s="8" t="n">
        <v>11.71</v>
      </c>
      <c r="D24" s="8" t="n">
        <v>21.67</v>
      </c>
      <c r="E24" s="8" t="n">
        <v>49.0458541666667</v>
      </c>
      <c r="F24" s="8" t="n">
        <v>35.54</v>
      </c>
      <c r="G24" s="8" t="n">
        <v>65.65</v>
      </c>
      <c r="H24" s="8" t="n">
        <v>994.147770833334</v>
      </c>
      <c r="I24" s="8" t="n">
        <v>314.551854166667</v>
      </c>
      <c r="J24" s="8" t="n">
        <v>1141.334</v>
      </c>
      <c r="K24" s="8" t="n">
        <v>2.3278125</v>
      </c>
      <c r="L24" s="8" t="n">
        <v>7.4</v>
      </c>
      <c r="M24" s="8" t="n">
        <v>231.671625</v>
      </c>
    </row>
    <row r="25" customFormat="false" ht="14.25" hidden="false" customHeight="false" outlineLevel="0" collapsed="false">
      <c r="A25" s="7" t="n">
        <v>42173</v>
      </c>
      <c r="B25" s="8" t="n">
        <v>16.2818125</v>
      </c>
      <c r="C25" s="8" t="n">
        <v>14.34</v>
      </c>
      <c r="D25" s="8" t="n">
        <v>18.44</v>
      </c>
      <c r="E25" s="8" t="n">
        <v>74.3475</v>
      </c>
      <c r="F25" s="8" t="n">
        <v>45.78</v>
      </c>
      <c r="G25" s="8" t="n">
        <v>93.22</v>
      </c>
      <c r="H25" s="8" t="n">
        <v>989.365083333333</v>
      </c>
      <c r="I25" s="8" t="n">
        <v>70.1338958333333</v>
      </c>
      <c r="J25" s="8" t="n">
        <v>543.047</v>
      </c>
      <c r="K25" s="8" t="n">
        <v>2.02479166666667</v>
      </c>
      <c r="L25" s="8" t="n">
        <v>9.3</v>
      </c>
      <c r="M25" s="8" t="n">
        <v>208.877083333333</v>
      </c>
    </row>
    <row r="26" customFormat="false" ht="14.25" hidden="false" customHeight="false" outlineLevel="0" collapsed="false">
      <c r="A26" s="7" t="n">
        <v>42174</v>
      </c>
      <c r="B26" s="8" t="n">
        <v>14.1227708333333</v>
      </c>
      <c r="C26" s="8" t="n">
        <v>11.52</v>
      </c>
      <c r="D26" s="8" t="n">
        <v>17.35</v>
      </c>
      <c r="E26" s="8" t="n">
        <v>68.1638333333333</v>
      </c>
      <c r="F26" s="8" t="n">
        <v>48.41</v>
      </c>
      <c r="G26" s="8" t="n">
        <v>92.88</v>
      </c>
      <c r="H26" s="8" t="n">
        <v>990.018104166667</v>
      </c>
      <c r="I26" s="8" t="n">
        <v>191.221104166667</v>
      </c>
      <c r="J26" s="8" t="n">
        <v>1356.406</v>
      </c>
      <c r="K26" s="8" t="n">
        <v>3.3339375</v>
      </c>
      <c r="L26" s="8" t="n">
        <v>9.9</v>
      </c>
      <c r="M26" s="8" t="n">
        <v>288.823708333333</v>
      </c>
    </row>
    <row r="27" customFormat="false" ht="14.25" hidden="false" customHeight="false" outlineLevel="0" collapsed="false">
      <c r="A27" s="7" t="n">
        <v>42175</v>
      </c>
      <c r="B27" s="8" t="n">
        <v>13.3072708333333</v>
      </c>
      <c r="C27" s="8" t="n">
        <v>11.92</v>
      </c>
      <c r="D27" s="8" t="n">
        <v>15.59</v>
      </c>
      <c r="E27" s="8" t="n">
        <v>68.3325833333333</v>
      </c>
      <c r="F27" s="8" t="n">
        <v>55.81</v>
      </c>
      <c r="G27" s="8" t="n">
        <v>79.94</v>
      </c>
      <c r="H27" s="8" t="n">
        <v>991.711708333333</v>
      </c>
      <c r="I27" s="8" t="n">
        <v>117.524520833333</v>
      </c>
      <c r="J27" s="8" t="n">
        <v>1091.014</v>
      </c>
      <c r="K27" s="8" t="n">
        <v>2.622375</v>
      </c>
      <c r="L27" s="8" t="n">
        <v>8.4</v>
      </c>
      <c r="M27" s="8" t="n">
        <v>271.643020833333</v>
      </c>
    </row>
    <row r="28" customFormat="false" ht="14.25" hidden="false" customHeight="false" outlineLevel="0" collapsed="false">
      <c r="A28" s="7" t="n">
        <v>42176</v>
      </c>
      <c r="B28" s="8" t="n">
        <v>15.5255625</v>
      </c>
      <c r="C28" s="8" t="n">
        <v>11.73</v>
      </c>
      <c r="D28" s="8" t="n">
        <v>21.28</v>
      </c>
      <c r="E28" s="8" t="n">
        <v>70.4931875</v>
      </c>
      <c r="F28" s="8" t="n">
        <v>48.93</v>
      </c>
      <c r="G28" s="8" t="n">
        <v>92.83</v>
      </c>
      <c r="H28" s="8" t="n">
        <v>990.212395833333</v>
      </c>
      <c r="I28" s="8" t="n">
        <v>164.155083333333</v>
      </c>
      <c r="J28" s="8" t="n">
        <v>1220.717</v>
      </c>
      <c r="K28" s="8" t="n">
        <v>1.9555625</v>
      </c>
      <c r="L28" s="8" t="n">
        <v>9.6</v>
      </c>
      <c r="M28" s="8" t="n">
        <v>186.397</v>
      </c>
    </row>
    <row r="29" customFormat="false" ht="14.25" hidden="false" customHeight="false" outlineLevel="0" collapsed="false">
      <c r="A29" s="7" t="n">
        <v>42177</v>
      </c>
      <c r="B29" s="8" t="n">
        <v>15.65825</v>
      </c>
      <c r="C29" s="8" t="n">
        <v>12.82</v>
      </c>
      <c r="D29" s="8" t="n">
        <v>18.51</v>
      </c>
      <c r="E29" s="8" t="n">
        <v>79.4715208333333</v>
      </c>
      <c r="F29" s="8" t="n">
        <v>66.2</v>
      </c>
      <c r="G29" s="8" t="n">
        <v>91.98</v>
      </c>
      <c r="H29" s="8" t="n">
        <v>984.638291666667</v>
      </c>
      <c r="I29" s="8" t="n">
        <v>101.721604166667</v>
      </c>
      <c r="J29" s="8" t="n">
        <v>532.557</v>
      </c>
      <c r="K29" s="8" t="n">
        <v>2.39927083333333</v>
      </c>
      <c r="L29" s="8" t="n">
        <v>9.4</v>
      </c>
      <c r="M29" s="8" t="n">
        <v>215.701354166667</v>
      </c>
    </row>
    <row r="30" customFormat="false" ht="14.25" hidden="false" customHeight="false" outlineLevel="0" collapsed="false">
      <c r="A30" s="7" t="n">
        <v>42178</v>
      </c>
      <c r="B30" s="8" t="n">
        <v>13.17475</v>
      </c>
      <c r="C30" s="8" t="n">
        <v>10.41</v>
      </c>
      <c r="D30" s="8" t="n">
        <v>17.17</v>
      </c>
      <c r="E30" s="8" t="n">
        <v>71.536375</v>
      </c>
      <c r="F30" s="8" t="n">
        <v>49.44</v>
      </c>
      <c r="G30" s="8" t="n">
        <v>91.69</v>
      </c>
      <c r="H30" s="8" t="n">
        <v>985.656729166666</v>
      </c>
      <c r="I30" s="8" t="n">
        <v>206.283895833333</v>
      </c>
      <c r="J30" s="8" t="n">
        <v>1315.107</v>
      </c>
      <c r="K30" s="8" t="n">
        <v>3.701875</v>
      </c>
      <c r="L30" s="8" t="n">
        <v>14.9</v>
      </c>
      <c r="M30" s="8" t="n">
        <v>251.284229166667</v>
      </c>
    </row>
    <row r="31" customFormat="false" ht="14.25" hidden="false" customHeight="false" outlineLevel="0" collapsed="false">
      <c r="A31" s="7" t="n">
        <v>42179</v>
      </c>
      <c r="B31" s="8" t="n">
        <v>15.8536666666667</v>
      </c>
      <c r="C31" s="8" t="n">
        <v>10.47</v>
      </c>
      <c r="D31" s="8" t="n">
        <v>21.71</v>
      </c>
      <c r="E31" s="8" t="n">
        <v>66.4606041666667</v>
      </c>
      <c r="F31" s="8" t="n">
        <v>42.97</v>
      </c>
      <c r="G31" s="8" t="n">
        <v>94.33</v>
      </c>
      <c r="H31" s="8" t="n">
        <v>993.604645833333</v>
      </c>
      <c r="I31" s="8" t="n">
        <v>293.993791666667</v>
      </c>
      <c r="J31" s="8" t="n">
        <v>1240.435</v>
      </c>
      <c r="K31" s="8" t="n">
        <v>1.53725</v>
      </c>
      <c r="L31" s="8" t="n">
        <v>5.7</v>
      </c>
      <c r="M31" s="8" t="n">
        <v>167.995958333333</v>
      </c>
    </row>
    <row r="32" customFormat="false" ht="14.25" hidden="false" customHeight="false" outlineLevel="0" collapsed="false">
      <c r="A32" s="7" t="n">
        <v>42180</v>
      </c>
      <c r="B32" s="8" t="n">
        <v>18.7504583333333</v>
      </c>
      <c r="C32" s="8" t="n">
        <v>11.78</v>
      </c>
      <c r="D32" s="8" t="n">
        <v>24.67</v>
      </c>
      <c r="E32" s="8" t="n">
        <v>57.5322083333333</v>
      </c>
      <c r="F32" s="8" t="n">
        <v>36.71</v>
      </c>
      <c r="G32" s="8" t="n">
        <v>86.92</v>
      </c>
      <c r="H32" s="8" t="n">
        <v>994.600395833333</v>
      </c>
      <c r="I32" s="8" t="n">
        <v>266.838666666667</v>
      </c>
      <c r="J32" s="8" t="n">
        <v>1171.919</v>
      </c>
      <c r="K32" s="8" t="n">
        <v>1.65604166666667</v>
      </c>
      <c r="L32" s="8" t="n">
        <v>6.1</v>
      </c>
      <c r="M32" s="8" t="n">
        <v>183.606604166667</v>
      </c>
    </row>
    <row r="33" customFormat="false" ht="14.25" hidden="false" customHeight="false" outlineLevel="0" collapsed="false">
      <c r="A33" s="7" t="n">
        <v>42181</v>
      </c>
      <c r="B33" s="8" t="n">
        <v>21.2487916666667</v>
      </c>
      <c r="C33" s="8" t="n">
        <v>13.76</v>
      </c>
      <c r="D33" s="8" t="n">
        <v>27.83</v>
      </c>
      <c r="E33" s="8" t="n">
        <v>52.2250416666667</v>
      </c>
      <c r="F33" s="8" t="n">
        <v>30.66</v>
      </c>
      <c r="G33" s="8" t="n">
        <v>81.36</v>
      </c>
      <c r="H33" s="8" t="n">
        <v>993.072125</v>
      </c>
      <c r="I33" s="8" t="n">
        <v>303.814645833333</v>
      </c>
      <c r="J33" s="8" t="n">
        <v>1090.506</v>
      </c>
      <c r="K33" s="8" t="n">
        <v>1.88666666666667</v>
      </c>
      <c r="L33" s="8" t="n">
        <v>6.9</v>
      </c>
      <c r="M33" s="8" t="n">
        <v>201.9463125</v>
      </c>
    </row>
    <row r="34" customFormat="false" ht="14.25" hidden="false" customHeight="false" outlineLevel="0" collapsed="false">
      <c r="A34" s="7" t="n">
        <v>42182</v>
      </c>
      <c r="B34" s="8" t="n">
        <v>20.1248958333333</v>
      </c>
      <c r="C34" s="8" t="n">
        <v>16.88</v>
      </c>
      <c r="D34" s="8" t="n">
        <v>24.59</v>
      </c>
      <c r="E34" s="8" t="n">
        <v>66.612375</v>
      </c>
      <c r="F34" s="8" t="n">
        <v>51.48</v>
      </c>
      <c r="G34" s="8" t="n">
        <v>90.91</v>
      </c>
      <c r="H34" s="8" t="n">
        <v>990.032104166666</v>
      </c>
      <c r="I34" s="8" t="n">
        <v>179.648833333333</v>
      </c>
      <c r="J34" s="8" t="n">
        <v>1220.196</v>
      </c>
      <c r="K34" s="8" t="n">
        <v>2.7463125</v>
      </c>
      <c r="L34" s="8" t="n">
        <v>9.4</v>
      </c>
      <c r="M34" s="8" t="n">
        <v>215.866041666667</v>
      </c>
    </row>
    <row r="35" customFormat="false" ht="14.25" hidden="false" customHeight="false" outlineLevel="0" collapsed="false">
      <c r="A35" s="7" t="n">
        <v>42183</v>
      </c>
      <c r="B35" s="8" t="n">
        <v>20.221</v>
      </c>
      <c r="C35" s="8" t="n">
        <v>14.85</v>
      </c>
      <c r="D35" s="8" t="n">
        <v>24.69</v>
      </c>
      <c r="E35" s="8" t="n">
        <v>54.3202083333334</v>
      </c>
      <c r="F35" s="8" t="n">
        <v>35.69</v>
      </c>
      <c r="G35" s="8" t="n">
        <v>83.25</v>
      </c>
      <c r="H35" s="8" t="n">
        <v>993.434395833334</v>
      </c>
      <c r="I35" s="8" t="n">
        <v>307.8193125</v>
      </c>
      <c r="J35" s="8" t="n">
        <v>1128.935</v>
      </c>
      <c r="K35" s="8" t="n">
        <v>1.61475</v>
      </c>
      <c r="L35" s="8" t="n">
        <v>5.7</v>
      </c>
      <c r="M35" s="8" t="n">
        <v>169.523145833333</v>
      </c>
    </row>
    <row r="36" customFormat="false" ht="14.25" hidden="false" customHeight="false" outlineLevel="0" collapsed="false">
      <c r="A36" s="7" t="n">
        <v>42184</v>
      </c>
      <c r="B36" s="8" t="n">
        <v>22.3730416666667</v>
      </c>
      <c r="C36" s="8" t="n">
        <v>16.61</v>
      </c>
      <c r="D36" s="8" t="n">
        <v>29.25</v>
      </c>
      <c r="E36" s="8" t="n">
        <v>52.7614166666667</v>
      </c>
      <c r="F36" s="8" t="n">
        <v>30.47</v>
      </c>
      <c r="G36" s="8" t="n">
        <v>73.56</v>
      </c>
      <c r="H36" s="8" t="n">
        <v>992.897916666666</v>
      </c>
      <c r="I36" s="8" t="n">
        <v>285.153416666667</v>
      </c>
      <c r="J36" s="8" t="n">
        <v>1213.722</v>
      </c>
      <c r="K36" s="8" t="n">
        <v>1.71304166666667</v>
      </c>
      <c r="L36" s="8" t="n">
        <v>8.5</v>
      </c>
      <c r="M36" s="8" t="n">
        <v>182.559333333333</v>
      </c>
    </row>
    <row r="37" customFormat="false" ht="14.25" hidden="false" customHeight="false" outlineLevel="0" collapsed="false">
      <c r="A37" s="7" t="n">
        <v>42185</v>
      </c>
      <c r="B37" s="8" t="n">
        <v>24.3981458333333</v>
      </c>
      <c r="C37" s="8" t="n">
        <v>17.82</v>
      </c>
      <c r="D37" s="8" t="n">
        <v>30.88</v>
      </c>
      <c r="E37" s="8" t="n">
        <v>50.8694375</v>
      </c>
      <c r="F37" s="8" t="n">
        <v>26.49</v>
      </c>
      <c r="G37" s="8" t="n">
        <v>80.5</v>
      </c>
      <c r="H37" s="8" t="n">
        <v>992.213583333333</v>
      </c>
      <c r="I37" s="8" t="n">
        <v>343.515229166667</v>
      </c>
      <c r="J37" s="8" t="n">
        <v>929.603</v>
      </c>
      <c r="K37" s="8" t="n">
        <v>1.64716666666667</v>
      </c>
      <c r="L37" s="8" t="n">
        <v>6.3</v>
      </c>
      <c r="M37" s="8" t="n">
        <v>161.567125</v>
      </c>
    </row>
    <row r="39" customFormat="false" ht="14.25" hidden="false" customHeight="false" outlineLevel="0" collapsed="false">
      <c r="B39" s="9" t="n">
        <f aca="false">AVERAGE(B8:B37)</f>
        <v>19.2063319444444</v>
      </c>
      <c r="C39" s="10" t="n">
        <f aca="false">MIN(C8:C37)</f>
        <v>10.41</v>
      </c>
      <c r="D39" s="11" t="n">
        <f aca="false">MAX(D8:D37)</f>
        <v>33.7</v>
      </c>
      <c r="E39" s="9" t="n">
        <f aca="false">AVERAGE(E8:E37)</f>
        <v>61.5716784722222</v>
      </c>
      <c r="F39" s="10" t="n">
        <f aca="false">MIN(F8:F37)</f>
        <v>24.25</v>
      </c>
      <c r="G39" s="11" t="n">
        <f aca="false">MAX(G8:G37)</f>
        <v>95.32</v>
      </c>
      <c r="H39" s="9" t="n">
        <f aca="false">AVERAGE(H8:H37)</f>
        <v>990.882851388889</v>
      </c>
      <c r="I39" s="9" t="n">
        <f aca="false">AVERAGE(I8:I37)</f>
        <v>227.294615972222</v>
      </c>
      <c r="J39" s="11" t="n">
        <f aca="false">MAX(J8:J37)</f>
        <v>1396.17</v>
      </c>
      <c r="K39" s="9" t="n">
        <f aca="false">AVERAGE(K8:K37)</f>
        <v>2.29860347222222</v>
      </c>
      <c r="L39" s="11" t="n">
        <f aca="false">MAX(L8:L37)</f>
        <v>17.7</v>
      </c>
      <c r="M39" s="9" t="n">
        <f aca="false">AVERAGE(M8:M37)</f>
        <v>197.56031875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8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186</v>
      </c>
      <c r="B8" s="8" t="n">
        <v>26.4066041666667</v>
      </c>
      <c r="C8" s="8" t="n">
        <v>17.73</v>
      </c>
      <c r="D8" s="8" t="n">
        <v>34.25</v>
      </c>
      <c r="E8" s="8" t="n">
        <v>45.4191458333333</v>
      </c>
      <c r="F8" s="8" t="n">
        <v>23.57</v>
      </c>
      <c r="G8" s="8" t="n">
        <v>70.81</v>
      </c>
      <c r="H8" s="8" t="n">
        <v>990.916875</v>
      </c>
      <c r="I8" s="8" t="n">
        <v>341.818375</v>
      </c>
      <c r="J8" s="8" t="n">
        <v>934.035</v>
      </c>
      <c r="K8" s="8" t="n">
        <v>1.79920833333333</v>
      </c>
      <c r="L8" s="8" t="n">
        <v>8.1</v>
      </c>
      <c r="M8" s="8" t="n">
        <v>149.255395833333</v>
      </c>
    </row>
    <row r="9" customFormat="false" ht="14.25" hidden="false" customHeight="false" outlineLevel="0" collapsed="false">
      <c r="A9" s="7" t="n">
        <v>42187</v>
      </c>
      <c r="B9" s="8" t="n">
        <v>28.768875</v>
      </c>
      <c r="C9" s="8" t="n">
        <v>21.28</v>
      </c>
      <c r="D9" s="8" t="n">
        <v>35.92</v>
      </c>
      <c r="E9" s="8" t="n">
        <v>46.5994791666667</v>
      </c>
      <c r="F9" s="8" t="n">
        <v>28.03</v>
      </c>
      <c r="G9" s="8" t="n">
        <v>73.97</v>
      </c>
      <c r="H9" s="8" t="n">
        <v>992.076291666667</v>
      </c>
      <c r="I9" s="8" t="n">
        <v>334.055645833333</v>
      </c>
      <c r="J9" s="8" t="n">
        <v>915.546</v>
      </c>
      <c r="K9" s="8" t="n">
        <v>2.03695833333333</v>
      </c>
      <c r="L9" s="8" t="n">
        <v>6.9</v>
      </c>
      <c r="M9" s="8" t="n">
        <v>134.790208333333</v>
      </c>
    </row>
    <row r="10" customFormat="false" ht="14.25" hidden="false" customHeight="false" outlineLevel="0" collapsed="false">
      <c r="A10" s="7" t="n">
        <v>42188</v>
      </c>
      <c r="B10" s="8" t="n">
        <v>29.5211666666667</v>
      </c>
      <c r="C10" s="8" t="n">
        <v>23.78</v>
      </c>
      <c r="D10" s="8" t="n">
        <v>35.74</v>
      </c>
      <c r="E10" s="8" t="n">
        <v>49.894125</v>
      </c>
      <c r="F10" s="8" t="n">
        <v>31.83</v>
      </c>
      <c r="G10" s="8" t="n">
        <v>67.89</v>
      </c>
      <c r="H10" s="8" t="n">
        <v>994.31825</v>
      </c>
      <c r="I10" s="8" t="n">
        <v>251.043604166667</v>
      </c>
      <c r="J10" s="8" t="n">
        <v>941.329</v>
      </c>
      <c r="K10" s="8" t="n">
        <v>1.71404166666667</v>
      </c>
      <c r="L10" s="8" t="n">
        <v>6.8</v>
      </c>
      <c r="M10" s="8" t="n">
        <v>154.283458333333</v>
      </c>
    </row>
    <row r="11" customFormat="false" ht="14.25" hidden="false" customHeight="false" outlineLevel="0" collapsed="false">
      <c r="A11" s="7" t="n">
        <v>42189</v>
      </c>
      <c r="B11" s="8" t="n">
        <v>29.8194375</v>
      </c>
      <c r="C11" s="8" t="n">
        <v>22.16</v>
      </c>
      <c r="D11" s="8" t="n">
        <v>37.71</v>
      </c>
      <c r="E11" s="8" t="n">
        <v>51.3890416666667</v>
      </c>
      <c r="F11" s="8" t="n">
        <v>16.86</v>
      </c>
      <c r="G11" s="8" t="n">
        <v>83.36</v>
      </c>
      <c r="H11" s="8" t="n">
        <v>992.297104166667</v>
      </c>
      <c r="I11" s="8" t="n">
        <v>312.203020833333</v>
      </c>
      <c r="J11" s="8" t="n">
        <v>905.739</v>
      </c>
      <c r="K11" s="8" t="n">
        <v>1.9943125</v>
      </c>
      <c r="L11" s="8" t="n">
        <v>6.7</v>
      </c>
      <c r="M11" s="8" t="n">
        <v>184.811291666667</v>
      </c>
    </row>
    <row r="12" customFormat="false" ht="14.25" hidden="false" customHeight="false" outlineLevel="0" collapsed="false">
      <c r="A12" s="7" t="n">
        <v>42190</v>
      </c>
      <c r="B12" s="8" t="n">
        <v>31.3733541666667</v>
      </c>
      <c r="C12" s="8" t="n">
        <v>23.03</v>
      </c>
      <c r="D12" s="8" t="n">
        <v>39.34</v>
      </c>
      <c r="E12" s="8" t="n">
        <v>43.9954166666667</v>
      </c>
      <c r="F12" s="8" t="n">
        <v>22.1</v>
      </c>
      <c r="G12" s="8" t="n">
        <v>69.91</v>
      </c>
      <c r="H12" s="8" t="n">
        <v>987.8795625</v>
      </c>
      <c r="I12" s="8" t="n">
        <v>320.302645833333</v>
      </c>
      <c r="J12" s="8" t="n">
        <v>897.312</v>
      </c>
      <c r="K12" s="8" t="n">
        <v>2.549625</v>
      </c>
      <c r="L12" s="8" t="n">
        <v>13.5</v>
      </c>
      <c r="M12" s="8" t="n">
        <v>170.00525</v>
      </c>
    </row>
    <row r="13" customFormat="false" ht="14.25" hidden="false" customHeight="false" outlineLevel="0" collapsed="false">
      <c r="A13" s="7" t="n">
        <v>42191</v>
      </c>
      <c r="B13" s="8" t="n">
        <v>25.3437708333333</v>
      </c>
      <c r="C13" s="8" t="n">
        <v>20.45</v>
      </c>
      <c r="D13" s="8" t="n">
        <v>30.15</v>
      </c>
      <c r="E13" s="8" t="n">
        <v>50.6297083333333</v>
      </c>
      <c r="F13" s="8" t="n">
        <v>37.11</v>
      </c>
      <c r="G13" s="8" t="n">
        <v>69.51</v>
      </c>
      <c r="H13" s="8" t="n">
        <v>992.091604166667</v>
      </c>
      <c r="I13" s="8" t="n">
        <v>312.592958333333</v>
      </c>
      <c r="J13" s="8" t="n">
        <v>1137.68</v>
      </c>
      <c r="K13" s="8" t="n">
        <v>2.78435416666667</v>
      </c>
      <c r="L13" s="8" t="n">
        <v>9.9</v>
      </c>
      <c r="M13" s="8" t="n">
        <v>215.0366875</v>
      </c>
    </row>
    <row r="14" customFormat="false" ht="14.25" hidden="false" customHeight="false" outlineLevel="0" collapsed="false">
      <c r="A14" s="7" t="n">
        <v>42192</v>
      </c>
      <c r="B14" s="8" t="n">
        <v>28.1178125</v>
      </c>
      <c r="C14" s="8" t="n">
        <v>19.93</v>
      </c>
      <c r="D14" s="8" t="n">
        <v>37.28</v>
      </c>
      <c r="E14" s="8" t="n">
        <v>48.6899791666667</v>
      </c>
      <c r="F14" s="8" t="n">
        <v>23.13</v>
      </c>
      <c r="G14" s="8" t="n">
        <v>74.66</v>
      </c>
      <c r="H14" s="8" t="n">
        <v>984.401645833334</v>
      </c>
      <c r="I14" s="8" t="n">
        <v>279.804020833333</v>
      </c>
      <c r="J14" s="8" t="n">
        <v>1040.999</v>
      </c>
      <c r="K14" s="8" t="n">
        <v>2.37383333333333</v>
      </c>
      <c r="L14" s="8" t="n">
        <v>11.8</v>
      </c>
      <c r="M14" s="8" t="n">
        <v>203.1801875</v>
      </c>
    </row>
    <row r="15" customFormat="false" ht="14.25" hidden="false" customHeight="false" outlineLevel="0" collapsed="false">
      <c r="A15" s="7" t="n">
        <v>42193</v>
      </c>
      <c r="B15" s="8" t="n">
        <v>21.1313958333333</v>
      </c>
      <c r="C15" s="8" t="n">
        <v>17.93</v>
      </c>
      <c r="D15" s="8" t="n">
        <v>24.63</v>
      </c>
      <c r="E15" s="8" t="n">
        <v>48.9373541666667</v>
      </c>
      <c r="F15" s="8" t="n">
        <v>35.04</v>
      </c>
      <c r="G15" s="8" t="n">
        <v>76.9</v>
      </c>
      <c r="H15" s="8" t="n">
        <v>985.734166666667</v>
      </c>
      <c r="I15" s="8" t="n">
        <v>239.901166666667</v>
      </c>
      <c r="J15" s="8" t="n">
        <v>1158.697</v>
      </c>
      <c r="K15" s="8" t="n">
        <v>5.027875</v>
      </c>
      <c r="L15" s="8" t="n">
        <v>15.2</v>
      </c>
      <c r="M15" s="8" t="n">
        <v>273.827916666667</v>
      </c>
    </row>
    <row r="16" customFormat="false" ht="14.25" hidden="false" customHeight="false" outlineLevel="0" collapsed="false">
      <c r="A16" s="7" t="n">
        <v>42194</v>
      </c>
      <c r="B16" s="8" t="n">
        <v>17.9899166666667</v>
      </c>
      <c r="C16" s="8" t="n">
        <v>15.47</v>
      </c>
      <c r="D16" s="8" t="n">
        <v>20.67</v>
      </c>
      <c r="E16" s="8" t="n">
        <v>53.3173125</v>
      </c>
      <c r="F16" s="8" t="n">
        <v>36.62</v>
      </c>
      <c r="G16" s="8" t="n">
        <v>77.1</v>
      </c>
      <c r="H16" s="8" t="n">
        <v>991.6125625</v>
      </c>
      <c r="I16" s="8" t="n">
        <v>174.507375</v>
      </c>
      <c r="J16" s="8" t="n">
        <v>1206.103</v>
      </c>
      <c r="K16" s="8" t="n">
        <v>4.17285416666667</v>
      </c>
      <c r="L16" s="8" t="n">
        <v>12</v>
      </c>
      <c r="M16" s="8" t="n">
        <v>271.8739375</v>
      </c>
    </row>
    <row r="17" customFormat="false" ht="14.25" hidden="false" customHeight="false" outlineLevel="0" collapsed="false">
      <c r="A17" s="7" t="n">
        <v>42195</v>
      </c>
      <c r="B17" s="8" t="n">
        <v>19.0293333333333</v>
      </c>
      <c r="C17" s="8" t="n">
        <v>12.15</v>
      </c>
      <c r="D17" s="8" t="n">
        <v>25.12</v>
      </c>
      <c r="E17" s="8" t="n">
        <v>44.9235625</v>
      </c>
      <c r="F17" s="8" t="n">
        <v>19.8</v>
      </c>
      <c r="G17" s="8" t="n">
        <v>76.31</v>
      </c>
      <c r="H17" s="8" t="n">
        <v>994.221125</v>
      </c>
      <c r="I17" s="8" t="n">
        <v>343.449729166667</v>
      </c>
      <c r="J17" s="8" t="n">
        <v>936.24</v>
      </c>
      <c r="K17" s="8" t="n">
        <v>1.49185416666667</v>
      </c>
      <c r="L17" s="8" t="n">
        <v>6.1</v>
      </c>
      <c r="M17" s="8" t="n">
        <v>151.519270833333</v>
      </c>
    </row>
    <row r="18" customFormat="false" ht="14.25" hidden="false" customHeight="false" outlineLevel="0" collapsed="false">
      <c r="A18" s="7" t="n">
        <v>42196</v>
      </c>
      <c r="B18" s="8" t="n">
        <v>24.0011666666667</v>
      </c>
      <c r="C18" s="8" t="n">
        <v>15.01</v>
      </c>
      <c r="D18" s="8" t="n">
        <v>31.43</v>
      </c>
      <c r="E18" s="8" t="n">
        <v>38.257875</v>
      </c>
      <c r="F18" s="8" t="n">
        <v>20.99</v>
      </c>
      <c r="G18" s="8" t="n">
        <v>62.26</v>
      </c>
      <c r="H18" s="8" t="n">
        <v>988.618708333334</v>
      </c>
      <c r="I18" s="8" t="n">
        <v>329.862854166667</v>
      </c>
      <c r="J18" s="8" t="n">
        <v>953.139</v>
      </c>
      <c r="K18" s="8" t="n">
        <v>2.90127083333333</v>
      </c>
      <c r="L18" s="8" t="n">
        <v>13</v>
      </c>
      <c r="M18" s="8" t="n">
        <v>201.720041666667</v>
      </c>
    </row>
    <row r="19" customFormat="false" ht="14.25" hidden="false" customHeight="false" outlineLevel="0" collapsed="false">
      <c r="A19" s="7" t="n">
        <v>42197</v>
      </c>
      <c r="B19" s="8" t="n">
        <v>22.9601875</v>
      </c>
      <c r="C19" s="8" t="n">
        <v>18.28</v>
      </c>
      <c r="D19" s="8" t="n">
        <v>27.59</v>
      </c>
      <c r="E19" s="8" t="n">
        <v>44.0933333333333</v>
      </c>
      <c r="F19" s="8" t="n">
        <v>32.5</v>
      </c>
      <c r="G19" s="8" t="n">
        <v>57.93</v>
      </c>
      <c r="H19" s="8" t="n">
        <v>990.096479166667</v>
      </c>
      <c r="I19" s="8" t="n">
        <v>254.645541666667</v>
      </c>
      <c r="J19" s="8" t="n">
        <v>1041.295</v>
      </c>
      <c r="K19" s="8" t="n">
        <v>3.17558333333333</v>
      </c>
      <c r="L19" s="8" t="n">
        <v>11.2</v>
      </c>
      <c r="M19" s="8" t="n">
        <v>238.145395833333</v>
      </c>
    </row>
    <row r="20" customFormat="false" ht="14.25" hidden="false" customHeight="false" outlineLevel="0" collapsed="false">
      <c r="A20" s="7" t="n">
        <v>42198</v>
      </c>
      <c r="B20" s="8" t="n">
        <v>20.6508125</v>
      </c>
      <c r="C20" s="8" t="n">
        <v>18.85</v>
      </c>
      <c r="D20" s="8" t="n">
        <v>23.31</v>
      </c>
      <c r="E20" s="8" t="n">
        <v>55.9056041666667</v>
      </c>
      <c r="F20" s="8" t="n">
        <v>44.19</v>
      </c>
      <c r="G20" s="8" t="n">
        <v>65.92</v>
      </c>
      <c r="H20" s="8" t="n">
        <v>990.931354166667</v>
      </c>
      <c r="I20" s="8" t="n">
        <v>116.7561875</v>
      </c>
      <c r="J20" s="8" t="n">
        <v>751.723</v>
      </c>
      <c r="K20" s="8" t="n">
        <v>2.54045833333333</v>
      </c>
      <c r="L20" s="8" t="n">
        <v>9.3</v>
      </c>
      <c r="M20" s="8" t="n">
        <v>264.1493125</v>
      </c>
    </row>
    <row r="21" customFormat="false" ht="14.25" hidden="false" customHeight="false" outlineLevel="0" collapsed="false">
      <c r="A21" s="7" t="n">
        <v>42199</v>
      </c>
      <c r="B21" s="8" t="n">
        <v>23.3505416666667</v>
      </c>
      <c r="C21" s="8" t="n">
        <v>19.97</v>
      </c>
      <c r="D21" s="8" t="n">
        <v>27.66</v>
      </c>
      <c r="E21" s="8" t="n">
        <v>54.157125</v>
      </c>
      <c r="F21" s="8" t="n">
        <v>38.2</v>
      </c>
      <c r="G21" s="8" t="n">
        <v>67.95</v>
      </c>
      <c r="H21" s="8" t="n">
        <v>990.18125</v>
      </c>
      <c r="I21" s="8" t="n">
        <v>226.716125</v>
      </c>
      <c r="J21" s="8" t="n">
        <v>1261.852</v>
      </c>
      <c r="K21" s="8" t="n">
        <v>2.99195833333333</v>
      </c>
      <c r="L21" s="8" t="n">
        <v>11.7</v>
      </c>
      <c r="M21" s="8" t="n">
        <v>236.916958333333</v>
      </c>
    </row>
    <row r="22" customFormat="false" ht="14.25" hidden="false" customHeight="false" outlineLevel="0" collapsed="false">
      <c r="A22" s="7" t="n">
        <v>42200</v>
      </c>
      <c r="B22" s="8" t="n">
        <v>24.5587083333333</v>
      </c>
      <c r="C22" s="8" t="n">
        <v>19.57</v>
      </c>
      <c r="D22" s="8" t="n">
        <v>30.94</v>
      </c>
      <c r="E22" s="8" t="n">
        <v>51.3313125</v>
      </c>
      <c r="F22" s="8" t="n">
        <v>33.99</v>
      </c>
      <c r="G22" s="8" t="n">
        <v>68.33</v>
      </c>
      <c r="H22" s="8" t="n">
        <v>991.303854166667</v>
      </c>
      <c r="I22" s="8" t="n">
        <v>269.992104166667</v>
      </c>
      <c r="J22" s="8" t="n">
        <v>1101.813</v>
      </c>
      <c r="K22" s="8" t="n">
        <v>1.53164583333333</v>
      </c>
      <c r="L22" s="8" t="n">
        <v>5.5</v>
      </c>
      <c r="M22" s="8" t="n">
        <v>176.452791666667</v>
      </c>
    </row>
    <row r="23" customFormat="false" ht="14.25" hidden="false" customHeight="false" outlineLevel="0" collapsed="false">
      <c r="A23" s="7" t="n">
        <v>42201</v>
      </c>
      <c r="B23" s="8" t="n">
        <v>26.7372916666667</v>
      </c>
      <c r="C23" s="8" t="n">
        <v>19.14</v>
      </c>
      <c r="D23" s="8" t="n">
        <v>33.97</v>
      </c>
      <c r="E23" s="8" t="n">
        <v>47.5039166666667</v>
      </c>
      <c r="F23" s="8" t="n">
        <v>26.38</v>
      </c>
      <c r="G23" s="8" t="n">
        <v>75.84</v>
      </c>
      <c r="H23" s="8" t="n">
        <v>989.2778125</v>
      </c>
      <c r="I23" s="8" t="n">
        <v>323.347166666667</v>
      </c>
      <c r="J23" s="8" t="n">
        <v>910.475</v>
      </c>
      <c r="K23" s="8" t="n">
        <v>1.474375</v>
      </c>
      <c r="L23" s="8" t="n">
        <v>6.2</v>
      </c>
      <c r="M23" s="8" t="n">
        <v>172.585270833333</v>
      </c>
    </row>
    <row r="24" customFormat="false" ht="14.25" hidden="false" customHeight="false" outlineLevel="0" collapsed="false">
      <c r="A24" s="7" t="n">
        <v>42202</v>
      </c>
      <c r="B24" s="8" t="n">
        <v>27.4550833333333</v>
      </c>
      <c r="C24" s="8" t="n">
        <v>20.66</v>
      </c>
      <c r="D24" s="8" t="n">
        <v>35.27</v>
      </c>
      <c r="E24" s="8" t="n">
        <v>45.3668958333334</v>
      </c>
      <c r="F24" s="8" t="n">
        <v>23.16</v>
      </c>
      <c r="G24" s="8" t="n">
        <v>65.08</v>
      </c>
      <c r="H24" s="8" t="n">
        <v>988.0199375</v>
      </c>
      <c r="I24" s="8" t="n">
        <v>303.10225</v>
      </c>
      <c r="J24" s="8" t="n">
        <v>965.931</v>
      </c>
      <c r="K24" s="8" t="n">
        <v>2.465875</v>
      </c>
      <c r="L24" s="8" t="n">
        <v>16.1</v>
      </c>
      <c r="M24" s="8" t="n">
        <v>149.379541666667</v>
      </c>
    </row>
    <row r="25" customFormat="false" ht="14.25" hidden="false" customHeight="false" outlineLevel="0" collapsed="false">
      <c r="A25" s="7" t="n">
        <v>42203</v>
      </c>
      <c r="B25" s="8" t="n">
        <v>26.1424166666667</v>
      </c>
      <c r="C25" s="8" t="n">
        <v>22.83</v>
      </c>
      <c r="D25" s="8" t="n">
        <v>29.62</v>
      </c>
      <c r="E25" s="8" t="n">
        <v>51.1678541666667</v>
      </c>
      <c r="F25" s="8" t="n">
        <v>39.6</v>
      </c>
      <c r="G25" s="8" t="n">
        <v>67.14</v>
      </c>
      <c r="H25" s="8" t="n">
        <v>989.1114375</v>
      </c>
      <c r="I25" s="8" t="n">
        <v>166.429645833333</v>
      </c>
      <c r="J25" s="8" t="n">
        <v>986.665</v>
      </c>
      <c r="K25" s="8" t="n">
        <v>2.15925</v>
      </c>
      <c r="L25" s="8" t="n">
        <v>9.5</v>
      </c>
      <c r="M25" s="8" t="n">
        <v>186.310229166667</v>
      </c>
    </row>
    <row r="26" customFormat="false" ht="14.25" hidden="false" customHeight="false" outlineLevel="0" collapsed="false">
      <c r="A26" s="7" t="n">
        <v>42204</v>
      </c>
      <c r="B26" s="8" t="n">
        <v>24.2280416666667</v>
      </c>
      <c r="C26" s="8" t="n">
        <v>21.15</v>
      </c>
      <c r="D26" s="8" t="n">
        <v>29.65</v>
      </c>
      <c r="E26" s="8" t="n">
        <v>63.5679791666667</v>
      </c>
      <c r="F26" s="8" t="n">
        <v>40.62</v>
      </c>
      <c r="G26" s="8" t="n">
        <v>80.58</v>
      </c>
      <c r="H26" s="8" t="n">
        <v>984.611166666667</v>
      </c>
      <c r="I26" s="8" t="n">
        <v>138.11775</v>
      </c>
      <c r="J26" s="8" t="n">
        <v>1265.34</v>
      </c>
      <c r="K26" s="8" t="n">
        <v>2.7905</v>
      </c>
      <c r="L26" s="8" t="n">
        <v>14.4</v>
      </c>
      <c r="M26" s="8" t="n">
        <v>218.669770833333</v>
      </c>
    </row>
    <row r="27" customFormat="false" ht="14.25" hidden="false" customHeight="false" outlineLevel="0" collapsed="false">
      <c r="A27" s="7" t="n">
        <v>42205</v>
      </c>
      <c r="B27" s="8" t="n">
        <v>25.0617291666667</v>
      </c>
      <c r="C27" s="8" t="n">
        <v>21.88</v>
      </c>
      <c r="D27" s="8" t="n">
        <v>29.6</v>
      </c>
      <c r="E27" s="8" t="n">
        <v>55.4107708333333</v>
      </c>
      <c r="F27" s="8" t="n">
        <v>42.74</v>
      </c>
      <c r="G27" s="8" t="n">
        <v>66.22</v>
      </c>
      <c r="H27" s="8" t="n">
        <v>987.167291666667</v>
      </c>
      <c r="I27" s="8" t="n">
        <v>174.954833333333</v>
      </c>
      <c r="J27" s="8" t="n">
        <v>1273.934</v>
      </c>
      <c r="K27" s="8" t="n">
        <v>1.58683333333333</v>
      </c>
      <c r="L27" s="8" t="n">
        <v>6.2</v>
      </c>
      <c r="M27" s="8" t="n">
        <v>233.0950625</v>
      </c>
    </row>
    <row r="28" customFormat="false" ht="14.25" hidden="false" customHeight="false" outlineLevel="0" collapsed="false">
      <c r="A28" s="7" t="n">
        <v>42206</v>
      </c>
      <c r="B28" s="8" t="n">
        <v>26.68425</v>
      </c>
      <c r="C28" s="8" t="n">
        <v>21.46</v>
      </c>
      <c r="D28" s="8" t="n">
        <v>32.11</v>
      </c>
      <c r="E28" s="8" t="n">
        <v>55.2275625</v>
      </c>
      <c r="F28" s="8" t="n">
        <v>37.16</v>
      </c>
      <c r="G28" s="8" t="n">
        <v>77.83</v>
      </c>
      <c r="H28" s="8" t="n">
        <v>987.658791666667</v>
      </c>
      <c r="I28" s="8" t="n">
        <v>316.424479166667</v>
      </c>
      <c r="J28" s="8" t="n">
        <v>1004.393</v>
      </c>
      <c r="K28" s="8" t="n">
        <v>1.85154166666667</v>
      </c>
      <c r="L28" s="8" t="n">
        <v>6.9</v>
      </c>
      <c r="M28" s="8" t="n">
        <v>190.567625</v>
      </c>
    </row>
    <row r="29" customFormat="false" ht="14.25" hidden="false" customHeight="false" outlineLevel="0" collapsed="false">
      <c r="A29" s="7" t="n">
        <v>42207</v>
      </c>
      <c r="B29" s="8" t="n">
        <v>26.6543125</v>
      </c>
      <c r="C29" s="8" t="n">
        <v>21.76</v>
      </c>
      <c r="D29" s="8" t="n">
        <v>34.76</v>
      </c>
      <c r="E29" s="8" t="n">
        <v>58.9173125</v>
      </c>
      <c r="F29" s="8" t="n">
        <v>27.71</v>
      </c>
      <c r="G29" s="8" t="n">
        <v>78.64</v>
      </c>
      <c r="H29" s="8" t="n">
        <v>985.628791666667</v>
      </c>
      <c r="I29" s="8" t="n">
        <v>232.507375</v>
      </c>
      <c r="J29" s="8" t="n">
        <v>1117.714</v>
      </c>
      <c r="K29" s="8" t="n">
        <v>2.33660416666667</v>
      </c>
      <c r="L29" s="8" t="n">
        <v>11.6</v>
      </c>
      <c r="M29" s="8" t="n">
        <v>180.681895833333</v>
      </c>
    </row>
    <row r="30" customFormat="false" ht="14.25" hidden="false" customHeight="false" outlineLevel="0" collapsed="false">
      <c r="A30" s="7" t="n">
        <v>42208</v>
      </c>
      <c r="B30" s="8" t="n">
        <v>23.1828125</v>
      </c>
      <c r="C30" s="8" t="n">
        <v>18.91</v>
      </c>
      <c r="D30" s="8" t="n">
        <v>26.21</v>
      </c>
      <c r="E30" s="8" t="n">
        <v>61.8663125</v>
      </c>
      <c r="F30" s="8" t="n">
        <v>44.54</v>
      </c>
      <c r="G30" s="8" t="n">
        <v>84.4</v>
      </c>
      <c r="H30" s="8" t="n">
        <v>988.060625</v>
      </c>
      <c r="I30" s="8" t="n">
        <v>154.587354166667</v>
      </c>
      <c r="J30" s="8" t="n">
        <v>1082.114</v>
      </c>
      <c r="K30" s="8" t="n">
        <v>1.78839583333333</v>
      </c>
      <c r="L30" s="8" t="n">
        <v>7.9</v>
      </c>
      <c r="M30" s="8" t="n">
        <v>181.944</v>
      </c>
    </row>
    <row r="31" customFormat="false" ht="14.25" hidden="false" customHeight="false" outlineLevel="0" collapsed="false">
      <c r="A31" s="7" t="n">
        <v>42209</v>
      </c>
      <c r="B31" s="8" t="n">
        <v>25.7399166666667</v>
      </c>
      <c r="C31" s="8" t="n">
        <v>18.63</v>
      </c>
      <c r="D31" s="8" t="n">
        <v>32.67</v>
      </c>
      <c r="E31" s="8" t="n">
        <v>53.7392708333334</v>
      </c>
      <c r="F31" s="8" t="n">
        <v>35.38</v>
      </c>
      <c r="G31" s="8" t="n">
        <v>81.34</v>
      </c>
      <c r="H31" s="8" t="n">
        <v>982.478979166667</v>
      </c>
      <c r="I31" s="8" t="n">
        <v>302.567416666667</v>
      </c>
      <c r="J31" s="8" t="n">
        <v>928.915</v>
      </c>
      <c r="K31" s="8" t="n">
        <v>2.10079166666667</v>
      </c>
      <c r="L31" s="8" t="n">
        <v>16.9</v>
      </c>
      <c r="M31" s="8" t="n">
        <v>148.1138125</v>
      </c>
    </row>
    <row r="32" customFormat="false" ht="14.25" hidden="false" customHeight="false" outlineLevel="0" collapsed="false">
      <c r="A32" s="7" t="n">
        <v>42210</v>
      </c>
      <c r="B32" s="8" t="n">
        <v>20.7223958333333</v>
      </c>
      <c r="C32" s="8" t="n">
        <v>15.59</v>
      </c>
      <c r="D32" s="8" t="n">
        <v>24.12</v>
      </c>
      <c r="E32" s="8" t="n">
        <v>53.950125</v>
      </c>
      <c r="F32" s="8" t="n">
        <v>31.11</v>
      </c>
      <c r="G32" s="8" t="n">
        <v>82.2</v>
      </c>
      <c r="H32" s="8" t="n">
        <v>982.974458333334</v>
      </c>
      <c r="I32" s="8" t="n">
        <v>250.712479166667</v>
      </c>
      <c r="J32" s="8" t="n">
        <v>1183.518</v>
      </c>
      <c r="K32" s="8" t="n">
        <v>5.5714375</v>
      </c>
      <c r="L32" s="8" t="n">
        <v>19.9</v>
      </c>
      <c r="M32" s="8" t="n">
        <v>249.683291666667</v>
      </c>
    </row>
    <row r="33" customFormat="false" ht="14.25" hidden="false" customHeight="false" outlineLevel="0" collapsed="false">
      <c r="A33" s="7" t="n">
        <v>42211</v>
      </c>
      <c r="B33" s="8" t="n">
        <v>18.2584583333333</v>
      </c>
      <c r="C33" s="8" t="n">
        <v>12.74</v>
      </c>
      <c r="D33" s="8" t="n">
        <v>25.11</v>
      </c>
      <c r="E33" s="8" t="n">
        <v>48.886125</v>
      </c>
      <c r="F33" s="8" t="n">
        <v>29.41</v>
      </c>
      <c r="G33" s="8" t="n">
        <v>69.35</v>
      </c>
      <c r="H33" s="8" t="n">
        <v>986.421770833333</v>
      </c>
      <c r="I33" s="8" t="n">
        <v>260.214291666667</v>
      </c>
      <c r="J33" s="8" t="n">
        <v>1265.023</v>
      </c>
      <c r="K33" s="8" t="n">
        <v>2.29879166666667</v>
      </c>
      <c r="L33" s="8" t="n">
        <v>9</v>
      </c>
      <c r="M33" s="8" t="n">
        <v>181.9600625</v>
      </c>
    </row>
    <row r="34" customFormat="false" ht="14.25" hidden="false" customHeight="false" outlineLevel="0" collapsed="false">
      <c r="A34" s="7" t="n">
        <v>42212</v>
      </c>
      <c r="B34" s="8" t="n">
        <v>19.7731666666667</v>
      </c>
      <c r="C34" s="8" t="n">
        <v>16.79</v>
      </c>
      <c r="D34" s="8" t="n">
        <v>23.05</v>
      </c>
      <c r="E34" s="8" t="n">
        <v>54.3912708333333</v>
      </c>
      <c r="F34" s="8" t="n">
        <v>36.6</v>
      </c>
      <c r="G34" s="8" t="n">
        <v>76.86</v>
      </c>
      <c r="H34" s="8" t="n">
        <v>979.675791666666</v>
      </c>
      <c r="I34" s="8" t="n">
        <v>186.959479166667</v>
      </c>
      <c r="J34" s="8" t="n">
        <v>1286.128</v>
      </c>
      <c r="K34" s="8" t="n">
        <v>4.9303125</v>
      </c>
      <c r="L34" s="8" t="n">
        <v>17.1</v>
      </c>
      <c r="M34" s="8" t="n">
        <v>220.9885</v>
      </c>
    </row>
    <row r="35" customFormat="false" ht="14.25" hidden="false" customHeight="false" outlineLevel="0" collapsed="false">
      <c r="A35" s="7" t="n">
        <v>42213</v>
      </c>
      <c r="B35" s="8" t="n">
        <v>19.6428333333333</v>
      </c>
      <c r="C35" s="8" t="n">
        <v>15.8</v>
      </c>
      <c r="D35" s="8" t="n">
        <v>22.24</v>
      </c>
      <c r="E35" s="8" t="n">
        <v>48.7687916666667</v>
      </c>
      <c r="F35" s="8" t="n">
        <v>37.47</v>
      </c>
      <c r="G35" s="8" t="n">
        <v>62.79</v>
      </c>
      <c r="H35" s="8" t="n">
        <v>981.980291666667</v>
      </c>
      <c r="I35" s="8" t="n">
        <v>153.284</v>
      </c>
      <c r="J35" s="8" t="n">
        <v>1251.157</v>
      </c>
      <c r="K35" s="8" t="n">
        <v>3.67854166666667</v>
      </c>
      <c r="L35" s="8" t="n">
        <v>12.8</v>
      </c>
      <c r="M35" s="8" t="n">
        <v>262.840291666667</v>
      </c>
    </row>
    <row r="36" customFormat="false" ht="14.25" hidden="false" customHeight="false" outlineLevel="0" collapsed="false">
      <c r="A36" s="7" t="n">
        <v>42214</v>
      </c>
      <c r="B36" s="8" t="n">
        <v>15.95525</v>
      </c>
      <c r="C36" s="8" t="n">
        <v>14.3</v>
      </c>
      <c r="D36" s="8" t="n">
        <v>18.6</v>
      </c>
      <c r="E36" s="8" t="n">
        <v>66.541375</v>
      </c>
      <c r="F36" s="8" t="n">
        <v>46.52</v>
      </c>
      <c r="G36" s="8" t="n">
        <v>93.28</v>
      </c>
      <c r="H36" s="8" t="n">
        <v>984.069333333333</v>
      </c>
      <c r="I36" s="8" t="n">
        <v>108.858791666667</v>
      </c>
      <c r="J36" s="8" t="n">
        <v>880.571</v>
      </c>
      <c r="K36" s="8" t="n">
        <v>2.84852083333333</v>
      </c>
      <c r="L36" s="8" t="n">
        <v>9.2</v>
      </c>
      <c r="M36" s="8" t="n">
        <v>232.5399375</v>
      </c>
    </row>
    <row r="37" customFormat="false" ht="14.25" hidden="false" customHeight="false" outlineLevel="0" collapsed="false">
      <c r="A37" s="7" t="n">
        <v>42215</v>
      </c>
      <c r="B37" s="8" t="n">
        <v>16.7446458333333</v>
      </c>
      <c r="C37" s="8" t="n">
        <v>12.77</v>
      </c>
      <c r="D37" s="8" t="n">
        <v>22.11</v>
      </c>
      <c r="E37" s="8" t="n">
        <v>54.0628958333333</v>
      </c>
      <c r="F37" s="8" t="n">
        <v>33.56</v>
      </c>
      <c r="G37" s="8" t="n">
        <v>73.88</v>
      </c>
      <c r="H37" s="8" t="n">
        <v>987.984958333333</v>
      </c>
      <c r="I37" s="8" t="n">
        <v>147.9358125</v>
      </c>
      <c r="J37" s="8" t="n">
        <v>1193.925</v>
      </c>
      <c r="K37" s="8" t="n">
        <v>2.4156875</v>
      </c>
      <c r="L37" s="8" t="n">
        <v>7.5</v>
      </c>
      <c r="M37" s="8" t="n">
        <v>220.153479166667</v>
      </c>
    </row>
    <row r="38" customFormat="false" ht="14.25" hidden="false" customHeight="false" outlineLevel="0" collapsed="false">
      <c r="A38" s="7" t="n">
        <v>42216</v>
      </c>
      <c r="B38" s="8" t="n">
        <v>18.1679375</v>
      </c>
      <c r="C38" s="8" t="n">
        <v>11.03</v>
      </c>
      <c r="D38" s="8" t="n">
        <v>25.91</v>
      </c>
      <c r="E38" s="8" t="n">
        <v>47.9552291666667</v>
      </c>
      <c r="F38" s="8" t="n">
        <v>26.05</v>
      </c>
      <c r="G38" s="8" t="n">
        <v>77.43</v>
      </c>
      <c r="H38" s="8" t="n">
        <v>988.996354166667</v>
      </c>
      <c r="I38" s="8" t="n">
        <v>311.63925</v>
      </c>
      <c r="J38" s="8" t="n">
        <v>982.775</v>
      </c>
      <c r="K38" s="8" t="n">
        <v>1.78466666666667</v>
      </c>
      <c r="L38" s="8" t="n">
        <v>7.6</v>
      </c>
      <c r="M38" s="8" t="n">
        <v>173.263229166667</v>
      </c>
    </row>
    <row r="40" customFormat="false" ht="14.25" hidden="false" customHeight="false" outlineLevel="0" collapsed="false">
      <c r="B40" s="9" t="n">
        <f aca="false">AVERAGE(B8:B38)</f>
        <v>23.6830201612903</v>
      </c>
      <c r="C40" s="10" t="n">
        <f aca="false">MIN(C8:C38)</f>
        <v>11.03</v>
      </c>
      <c r="D40" s="11" t="n">
        <f aca="false">MAX(D8:D38)</f>
        <v>39.34</v>
      </c>
      <c r="E40" s="9" t="n">
        <f aca="false">AVERAGE(E8:E38)</f>
        <v>51.4472278225806</v>
      </c>
      <c r="F40" s="10" t="n">
        <f aca="false">MIN(F8:F38)</f>
        <v>16.86</v>
      </c>
      <c r="G40" s="11" t="n">
        <f aca="false">MAX(G8:G38)</f>
        <v>93.28</v>
      </c>
      <c r="H40" s="9" t="n">
        <f aca="false">AVERAGE(H8:H38)</f>
        <v>988.090278225807</v>
      </c>
      <c r="I40" s="9" t="n">
        <f aca="false">AVERAGE(I8:I38)</f>
        <v>246.428829973118</v>
      </c>
      <c r="J40" s="11" t="n">
        <f aca="false">MAX(J8:J38)</f>
        <v>1286.128</v>
      </c>
      <c r="K40" s="9" t="n">
        <f aca="false">AVERAGE(K8:K38)</f>
        <v>2.61832123655914</v>
      </c>
      <c r="L40" s="11" t="n">
        <f aca="false">MAX(L8:L38)</f>
        <v>19.9</v>
      </c>
      <c r="M40" s="9" t="n">
        <v>202.6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9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217</v>
      </c>
      <c r="B8" s="8" t="n">
        <v>19.7975208333333</v>
      </c>
      <c r="C8" s="8" t="n">
        <v>15.78</v>
      </c>
      <c r="D8" s="8" t="n">
        <v>24.04</v>
      </c>
      <c r="E8" s="8" t="n">
        <v>50.4997083333333</v>
      </c>
      <c r="F8" s="8" t="n">
        <v>37.88</v>
      </c>
      <c r="G8" s="8" t="n">
        <v>73.77</v>
      </c>
      <c r="H8" s="8" t="n">
        <v>986.503083333333</v>
      </c>
      <c r="I8" s="8" t="n">
        <v>131.783375</v>
      </c>
      <c r="J8" s="8" t="n">
        <v>1077.508</v>
      </c>
      <c r="K8" s="8" t="n">
        <v>1.37591666666667</v>
      </c>
      <c r="L8" s="8" t="n">
        <v>4.8</v>
      </c>
      <c r="M8" s="8" t="n">
        <v>182.832729166667</v>
      </c>
    </row>
    <row r="9" customFormat="false" ht="14.25" hidden="false" customHeight="false" outlineLevel="0" collapsed="false">
      <c r="A9" s="7" t="n">
        <v>42218</v>
      </c>
      <c r="B9" s="8" t="n">
        <v>22.909625</v>
      </c>
      <c r="C9" s="8" t="n">
        <v>15.48</v>
      </c>
      <c r="D9" s="8" t="n">
        <v>30.45</v>
      </c>
      <c r="E9" s="8" t="n">
        <v>52.05175</v>
      </c>
      <c r="F9" s="8" t="n">
        <v>23.74</v>
      </c>
      <c r="G9" s="8" t="n">
        <v>85.87</v>
      </c>
      <c r="H9" s="8" t="n">
        <v>990.215333333333</v>
      </c>
      <c r="I9" s="8" t="n">
        <v>291.458125</v>
      </c>
      <c r="J9" s="8" t="n">
        <v>973.311</v>
      </c>
      <c r="K9" s="8" t="n">
        <v>1.36654166666667</v>
      </c>
      <c r="L9" s="8" t="n">
        <v>8.9</v>
      </c>
      <c r="M9" s="8" t="n">
        <v>142.761270833333</v>
      </c>
    </row>
    <row r="10" customFormat="false" ht="14.25" hidden="false" customHeight="false" outlineLevel="0" collapsed="false">
      <c r="A10" s="7" t="n">
        <v>42219</v>
      </c>
      <c r="B10" s="8" t="n">
        <v>25.6115</v>
      </c>
      <c r="C10" s="8" t="n">
        <v>16.88</v>
      </c>
      <c r="D10" s="8" t="n">
        <v>33.76</v>
      </c>
      <c r="E10" s="8" t="n">
        <v>43.7410833333333</v>
      </c>
      <c r="F10" s="8" t="n">
        <v>25.22</v>
      </c>
      <c r="G10" s="8" t="n">
        <v>73.21</v>
      </c>
      <c r="H10" s="8" t="n">
        <v>988.584291666667</v>
      </c>
      <c r="I10" s="8" t="n">
        <v>309.733625</v>
      </c>
      <c r="J10" s="8" t="n">
        <v>870.472</v>
      </c>
      <c r="K10" s="8" t="n">
        <v>1.63735416666667</v>
      </c>
      <c r="L10" s="8" t="n">
        <v>7.2</v>
      </c>
      <c r="M10" s="8" t="n">
        <v>140.3098125</v>
      </c>
    </row>
    <row r="11" customFormat="false" ht="14.25" hidden="false" customHeight="false" outlineLevel="0" collapsed="false">
      <c r="A11" s="7" t="n">
        <v>42220</v>
      </c>
      <c r="B11" s="8" t="n">
        <v>23.5425</v>
      </c>
      <c r="C11" s="8" t="n">
        <v>19.34</v>
      </c>
      <c r="D11" s="8" t="n">
        <v>29.29</v>
      </c>
      <c r="E11" s="8" t="n">
        <v>57.3760416666667</v>
      </c>
      <c r="F11" s="8" t="n">
        <v>38.54</v>
      </c>
      <c r="G11" s="8" t="n">
        <v>86.8</v>
      </c>
      <c r="H11" s="8" t="n">
        <v>987.537833333333</v>
      </c>
      <c r="I11" s="8" t="n">
        <v>169.126833333333</v>
      </c>
      <c r="J11" s="8" t="n">
        <v>960.492</v>
      </c>
      <c r="K11" s="8" t="n">
        <v>2.91339583333333</v>
      </c>
      <c r="L11" s="8" t="n">
        <v>12.5</v>
      </c>
      <c r="M11" s="8" t="n">
        <v>217.190020833333</v>
      </c>
    </row>
    <row r="12" customFormat="false" ht="14.25" hidden="false" customHeight="false" outlineLevel="0" collapsed="false">
      <c r="A12" s="7" t="n">
        <v>42221</v>
      </c>
      <c r="B12" s="8" t="n">
        <v>23.6141458333333</v>
      </c>
      <c r="C12" s="8" t="n">
        <v>16.6</v>
      </c>
      <c r="D12" s="8" t="n">
        <v>32.09</v>
      </c>
      <c r="E12" s="8" t="n">
        <v>63.0523958333333</v>
      </c>
      <c r="F12" s="8" t="n">
        <v>33.55</v>
      </c>
      <c r="G12" s="8" t="n">
        <v>93.76</v>
      </c>
      <c r="H12" s="8" t="n">
        <v>989.610916666667</v>
      </c>
      <c r="I12" s="8" t="n">
        <v>277.914104166667</v>
      </c>
      <c r="J12" s="8" t="n">
        <v>1025.543</v>
      </c>
      <c r="K12" s="8" t="n">
        <v>1.5688125</v>
      </c>
      <c r="L12" s="8" t="n">
        <v>6.5</v>
      </c>
      <c r="M12" s="8" t="n">
        <v>139.120604166667</v>
      </c>
    </row>
    <row r="13" customFormat="false" ht="14.25" hidden="false" customHeight="false" outlineLevel="0" collapsed="false">
      <c r="A13" s="7" t="n">
        <v>42222</v>
      </c>
      <c r="B13" s="8" t="n">
        <v>28.1544791666667</v>
      </c>
      <c r="C13" s="8" t="n">
        <v>19.96</v>
      </c>
      <c r="D13" s="8" t="n">
        <v>37.87</v>
      </c>
      <c r="E13" s="8" t="n">
        <v>49.2447708333333</v>
      </c>
      <c r="F13" s="8" t="n">
        <v>22.27</v>
      </c>
      <c r="G13" s="8" t="n">
        <v>76.05</v>
      </c>
      <c r="H13" s="8" t="n">
        <v>987.286125</v>
      </c>
      <c r="I13" s="8" t="n">
        <v>258.131875</v>
      </c>
      <c r="J13" s="8" t="n">
        <v>890.285</v>
      </c>
      <c r="K13" s="8" t="n">
        <v>2.16075</v>
      </c>
      <c r="L13" s="8" t="n">
        <v>8</v>
      </c>
      <c r="M13" s="8" t="n">
        <v>164.117604166667</v>
      </c>
    </row>
    <row r="14" customFormat="false" ht="14.25" hidden="false" customHeight="false" outlineLevel="0" collapsed="false">
      <c r="A14" s="7" t="n">
        <v>42223</v>
      </c>
      <c r="B14" s="8" t="n">
        <v>30.1800833333333</v>
      </c>
      <c r="C14" s="8" t="n">
        <v>21.65</v>
      </c>
      <c r="D14" s="8" t="n">
        <v>39.08</v>
      </c>
      <c r="E14" s="8" t="n">
        <v>44.2823333333333</v>
      </c>
      <c r="F14" s="8" t="n">
        <v>16.63</v>
      </c>
      <c r="G14" s="8" t="n">
        <v>76.12</v>
      </c>
      <c r="H14" s="8" t="n">
        <v>986.737916666667</v>
      </c>
      <c r="I14" s="8" t="n">
        <v>268.8348125</v>
      </c>
      <c r="J14" s="8" t="n">
        <v>1001.764</v>
      </c>
      <c r="K14" s="8" t="n">
        <v>1.7265625</v>
      </c>
      <c r="L14" s="8" t="n">
        <v>5.9</v>
      </c>
      <c r="M14" s="8" t="n">
        <v>154.557375</v>
      </c>
    </row>
    <row r="15" customFormat="false" ht="14.25" hidden="false" customHeight="false" outlineLevel="0" collapsed="false">
      <c r="A15" s="7" t="n">
        <v>42224</v>
      </c>
      <c r="B15" s="8" t="n">
        <v>28.2575833333333</v>
      </c>
      <c r="C15" s="8" t="n">
        <v>23.82</v>
      </c>
      <c r="D15" s="8" t="n">
        <v>33.74</v>
      </c>
      <c r="E15" s="8" t="n">
        <v>48.0212291666667</v>
      </c>
      <c r="F15" s="8" t="n">
        <v>31.87</v>
      </c>
      <c r="G15" s="8" t="n">
        <v>61.22</v>
      </c>
      <c r="H15" s="8" t="n">
        <v>989.398645833333</v>
      </c>
      <c r="I15" s="8" t="n">
        <v>279.678958333333</v>
      </c>
      <c r="J15" s="8" t="n">
        <v>837.089</v>
      </c>
      <c r="K15" s="8" t="n">
        <v>2.71908333333333</v>
      </c>
      <c r="L15" s="8" t="n">
        <v>9.5</v>
      </c>
      <c r="M15" s="8" t="n">
        <v>244.797854166667</v>
      </c>
    </row>
    <row r="16" customFormat="false" ht="14.25" hidden="false" customHeight="false" outlineLevel="0" collapsed="false">
      <c r="A16" s="7" t="n">
        <v>42225</v>
      </c>
      <c r="B16" s="8" t="n">
        <v>25.3842708333333</v>
      </c>
      <c r="C16" s="8" t="n">
        <v>22.08</v>
      </c>
      <c r="D16" s="8" t="n">
        <v>32.75</v>
      </c>
      <c r="E16" s="8" t="n">
        <v>64.3679791666667</v>
      </c>
      <c r="F16" s="8" t="n">
        <v>39.67</v>
      </c>
      <c r="G16" s="8" t="n">
        <v>93.02</v>
      </c>
      <c r="H16" s="8" t="n">
        <v>988.593375</v>
      </c>
      <c r="I16" s="8" t="n">
        <v>225.829020833333</v>
      </c>
      <c r="J16" s="8" t="n">
        <v>1132.244</v>
      </c>
      <c r="K16" s="8" t="n">
        <v>2.7921875</v>
      </c>
      <c r="L16" s="8" t="n">
        <v>11.3</v>
      </c>
      <c r="M16" s="8" t="n">
        <v>244.044708333333</v>
      </c>
    </row>
    <row r="17" customFormat="false" ht="14.25" hidden="false" customHeight="false" outlineLevel="0" collapsed="false">
      <c r="A17" s="7" t="n">
        <v>42226</v>
      </c>
      <c r="B17" s="8" t="n">
        <v>23.6556041666667</v>
      </c>
      <c r="C17" s="8" t="n">
        <v>20.75</v>
      </c>
      <c r="D17" s="8" t="n">
        <v>27.2</v>
      </c>
      <c r="E17" s="8" t="n">
        <v>74.592125</v>
      </c>
      <c r="F17" s="8" t="n">
        <v>59.54</v>
      </c>
      <c r="G17" s="8" t="n">
        <v>88.53</v>
      </c>
      <c r="H17" s="8" t="n">
        <v>987.203145833333</v>
      </c>
      <c r="I17" s="8" t="n">
        <v>122.168520833333</v>
      </c>
      <c r="J17" s="8" t="n">
        <v>878.645</v>
      </c>
      <c r="K17" s="8" t="n">
        <v>2.037625</v>
      </c>
      <c r="L17" s="8" t="n">
        <v>6.6</v>
      </c>
      <c r="M17" s="8" t="n">
        <v>261.2805</v>
      </c>
    </row>
    <row r="18" customFormat="false" ht="14.25" hidden="false" customHeight="false" outlineLevel="0" collapsed="false">
      <c r="A18" s="7" t="n">
        <v>42227</v>
      </c>
      <c r="B18" s="8" t="n">
        <v>24.3545416666667</v>
      </c>
      <c r="C18" s="8" t="n">
        <v>20.25</v>
      </c>
      <c r="D18" s="8" t="n">
        <v>29.47</v>
      </c>
      <c r="E18" s="8" t="n">
        <v>64.3127916666666</v>
      </c>
      <c r="F18" s="8" t="n">
        <v>45.63</v>
      </c>
      <c r="G18" s="8" t="n">
        <v>79.19</v>
      </c>
      <c r="H18" s="8" t="n">
        <v>988.354125</v>
      </c>
      <c r="I18" s="8" t="n">
        <v>253.140666666667</v>
      </c>
      <c r="J18" s="8" t="n">
        <v>894.457</v>
      </c>
      <c r="K18" s="8" t="n">
        <v>2.11214583333333</v>
      </c>
      <c r="L18" s="8" t="n">
        <v>6.4</v>
      </c>
      <c r="M18" s="8" t="n">
        <v>263.299708333333</v>
      </c>
    </row>
    <row r="19" customFormat="false" ht="14.25" hidden="false" customHeight="false" outlineLevel="0" collapsed="false">
      <c r="A19" s="7" t="n">
        <v>42228</v>
      </c>
      <c r="B19" s="8" t="n">
        <v>26.8385416666667</v>
      </c>
      <c r="C19" s="8" t="n">
        <v>20.87</v>
      </c>
      <c r="D19" s="8" t="n">
        <v>33.23</v>
      </c>
      <c r="E19" s="8" t="n">
        <v>57.4012291666667</v>
      </c>
      <c r="F19" s="8" t="n">
        <v>29.96</v>
      </c>
      <c r="G19" s="8" t="n">
        <v>83.87</v>
      </c>
      <c r="H19" s="8" t="n">
        <v>990.352479166667</v>
      </c>
      <c r="I19" s="8" t="n">
        <v>255.921916666667</v>
      </c>
      <c r="J19" s="8" t="n">
        <v>828.78</v>
      </c>
      <c r="K19" s="8" t="n">
        <v>1.53295833333333</v>
      </c>
      <c r="L19" s="8" t="n">
        <v>5.9</v>
      </c>
      <c r="M19" s="8" t="n">
        <v>203.551625</v>
      </c>
    </row>
    <row r="20" customFormat="false" ht="14.25" hidden="false" customHeight="false" outlineLevel="0" collapsed="false">
      <c r="A20" s="7" t="n">
        <v>42229</v>
      </c>
      <c r="B20" s="8" t="n">
        <v>28.1674375</v>
      </c>
      <c r="C20" s="8" t="n">
        <v>21.34</v>
      </c>
      <c r="D20" s="8" t="n">
        <v>36.28</v>
      </c>
      <c r="E20" s="8" t="n">
        <v>50.4556041666667</v>
      </c>
      <c r="F20" s="8" t="n">
        <v>18.72</v>
      </c>
      <c r="G20" s="8" t="n">
        <v>79.75</v>
      </c>
      <c r="H20" s="8" t="n">
        <v>985.533208333333</v>
      </c>
      <c r="I20" s="8" t="n">
        <v>250.707333333333</v>
      </c>
      <c r="J20" s="8" t="n">
        <v>912.089</v>
      </c>
      <c r="K20" s="8" t="n">
        <v>1.379625</v>
      </c>
      <c r="L20" s="8" t="n">
        <v>11</v>
      </c>
      <c r="M20" s="8" t="n">
        <v>165.1923125</v>
      </c>
    </row>
    <row r="21" customFormat="false" ht="14.25" hidden="false" customHeight="false" outlineLevel="0" collapsed="false">
      <c r="A21" s="7" t="n">
        <v>42230</v>
      </c>
      <c r="B21" s="8" t="n">
        <v>22.934375</v>
      </c>
      <c r="C21" s="8" t="n">
        <v>15.88</v>
      </c>
      <c r="D21" s="8" t="n">
        <v>28.36</v>
      </c>
      <c r="E21" s="8" t="n">
        <v>70.8427916666667</v>
      </c>
      <c r="F21" s="8" t="n">
        <v>46.01</v>
      </c>
      <c r="G21" s="8" t="n">
        <v>99.7</v>
      </c>
      <c r="H21" s="8" t="n">
        <v>982.916791666667</v>
      </c>
      <c r="I21" s="8" t="n">
        <v>171.202041666667</v>
      </c>
      <c r="J21" s="8" t="n">
        <v>956.416</v>
      </c>
      <c r="K21" s="8" t="n">
        <v>1.84077083333333</v>
      </c>
      <c r="L21" s="8" t="n">
        <v>22</v>
      </c>
      <c r="M21" s="8" t="n">
        <v>200.052416666667</v>
      </c>
    </row>
    <row r="22" customFormat="false" ht="14.25" hidden="false" customHeight="false" outlineLevel="0" collapsed="false">
      <c r="A22" s="7" t="n">
        <v>42231</v>
      </c>
      <c r="B22" s="8" t="n">
        <v>20.3192083333333</v>
      </c>
      <c r="C22" s="8" t="n">
        <v>17.12</v>
      </c>
      <c r="D22" s="8" t="n">
        <v>23.77</v>
      </c>
      <c r="E22" s="8" t="n">
        <v>69.5872916666666</v>
      </c>
      <c r="F22" s="8" t="n">
        <v>47.17</v>
      </c>
      <c r="G22" s="8" t="n">
        <v>90.54</v>
      </c>
      <c r="H22" s="8" t="n">
        <v>982.934145833333</v>
      </c>
      <c r="I22" s="8" t="n">
        <v>162.7405</v>
      </c>
      <c r="J22" s="8" t="n">
        <v>1193.135</v>
      </c>
      <c r="K22" s="8" t="n">
        <v>2.7166875</v>
      </c>
      <c r="L22" s="8" t="n">
        <v>10.3</v>
      </c>
      <c r="M22" s="8" t="n">
        <v>224.556833333333</v>
      </c>
    </row>
    <row r="23" customFormat="false" ht="14.25" hidden="false" customHeight="false" outlineLevel="0" collapsed="false">
      <c r="A23" s="7" t="n">
        <v>42232</v>
      </c>
      <c r="B23" s="8" t="n">
        <v>16.5810833333333</v>
      </c>
      <c r="C23" s="8" t="n">
        <v>15.54</v>
      </c>
      <c r="D23" s="8" t="n">
        <v>18.67</v>
      </c>
      <c r="E23" s="8" t="n">
        <v>86.0250625</v>
      </c>
      <c r="F23" s="8" t="n">
        <v>72.71</v>
      </c>
      <c r="G23" s="8" t="n">
        <v>93.01</v>
      </c>
      <c r="H23" s="8" t="n">
        <v>984.755125</v>
      </c>
      <c r="I23" s="8" t="n">
        <v>89.4471875</v>
      </c>
      <c r="J23" s="8" t="n">
        <v>717.721</v>
      </c>
      <c r="K23" s="8" t="n">
        <v>2.50704166666667</v>
      </c>
      <c r="L23" s="8" t="n">
        <v>7.8</v>
      </c>
      <c r="M23" s="8" t="n">
        <v>275.433958333333</v>
      </c>
    </row>
    <row r="24" customFormat="false" ht="14.25" hidden="false" customHeight="false" outlineLevel="0" collapsed="false">
      <c r="A24" s="7" t="n">
        <v>42233</v>
      </c>
      <c r="B24" s="8" t="n">
        <v>16.5444791666667</v>
      </c>
      <c r="C24" s="8" t="n">
        <v>14.99</v>
      </c>
      <c r="D24" s="8" t="n">
        <v>18.86</v>
      </c>
      <c r="E24" s="8" t="n">
        <v>74.94575</v>
      </c>
      <c r="F24" s="8" t="n">
        <v>61.26</v>
      </c>
      <c r="G24" s="8" t="n">
        <v>84.96</v>
      </c>
      <c r="H24" s="8" t="n">
        <v>985.361333333333</v>
      </c>
      <c r="I24" s="8" t="n">
        <v>94.3671875</v>
      </c>
      <c r="J24" s="8" t="n">
        <v>403.638</v>
      </c>
      <c r="K24" s="8" t="n">
        <v>2.47583333333333</v>
      </c>
      <c r="L24" s="8" t="n">
        <v>6.5</v>
      </c>
      <c r="M24" s="8" t="n">
        <v>281.539229166667</v>
      </c>
    </row>
    <row r="25" customFormat="false" ht="14.25" hidden="false" customHeight="false" outlineLevel="0" collapsed="false">
      <c r="A25" s="7" t="n">
        <v>42234</v>
      </c>
      <c r="B25" s="8" t="n">
        <v>16.9415833333333</v>
      </c>
      <c r="C25" s="8" t="n">
        <v>11.53</v>
      </c>
      <c r="D25" s="8" t="n">
        <v>21.81</v>
      </c>
      <c r="E25" s="8" t="n">
        <v>65.491</v>
      </c>
      <c r="F25" s="8" t="n">
        <v>44.4</v>
      </c>
      <c r="G25" s="8" t="n">
        <v>89.41</v>
      </c>
      <c r="H25" s="8" t="n">
        <v>987.4525</v>
      </c>
      <c r="I25" s="8" t="n">
        <v>232.976666666667</v>
      </c>
      <c r="J25" s="8" t="n">
        <v>1034.428</v>
      </c>
      <c r="K25" s="8" t="n">
        <v>1.6176875</v>
      </c>
      <c r="L25" s="8" t="n">
        <v>7.1</v>
      </c>
      <c r="M25" s="8" t="n">
        <v>172.70275</v>
      </c>
    </row>
    <row r="26" customFormat="false" ht="14.25" hidden="false" customHeight="false" outlineLevel="0" collapsed="false">
      <c r="A26" s="7" t="n">
        <v>42235</v>
      </c>
      <c r="B26" s="8" t="n">
        <v>17.0226666666667</v>
      </c>
      <c r="C26" s="8" t="n">
        <v>14.87</v>
      </c>
      <c r="D26" s="8" t="n">
        <v>20.31</v>
      </c>
      <c r="E26" s="8" t="n">
        <v>69.1418541666667</v>
      </c>
      <c r="F26" s="8" t="n">
        <v>46.77</v>
      </c>
      <c r="G26" s="8" t="n">
        <v>87.82</v>
      </c>
      <c r="H26" s="8" t="n">
        <v>991.82525</v>
      </c>
      <c r="I26" s="8" t="n">
        <v>141.333833333333</v>
      </c>
      <c r="J26" s="8" t="n">
        <v>1086.491</v>
      </c>
      <c r="K26" s="8" t="n">
        <v>1.705</v>
      </c>
      <c r="L26" s="8" t="n">
        <v>6.6</v>
      </c>
      <c r="M26" s="8" t="n">
        <v>225.233666666667</v>
      </c>
    </row>
    <row r="27" customFormat="false" ht="14.25" hidden="false" customHeight="false" outlineLevel="0" collapsed="false">
      <c r="A27" s="7" t="n">
        <v>42236</v>
      </c>
      <c r="B27" s="8" t="n">
        <v>18.0450208333333</v>
      </c>
      <c r="C27" s="8" t="n">
        <v>14.84</v>
      </c>
      <c r="D27" s="8" t="n">
        <v>23</v>
      </c>
      <c r="E27" s="8" t="n">
        <v>68.9740416666667</v>
      </c>
      <c r="F27" s="8" t="n">
        <v>44.66</v>
      </c>
      <c r="G27" s="8" t="n">
        <v>89.41</v>
      </c>
      <c r="H27" s="8" t="n">
        <v>995.353541666666</v>
      </c>
      <c r="I27" s="8" t="n">
        <v>156.818479166667</v>
      </c>
      <c r="J27" s="8" t="n">
        <v>1134.381</v>
      </c>
      <c r="K27" s="8" t="n">
        <v>1.57958333333333</v>
      </c>
      <c r="L27" s="8" t="n">
        <v>4.9</v>
      </c>
      <c r="M27" s="8" t="n">
        <v>139.875666666667</v>
      </c>
    </row>
    <row r="28" customFormat="false" ht="14.25" hidden="false" customHeight="false" outlineLevel="0" collapsed="false">
      <c r="A28" s="7" t="n">
        <v>42237</v>
      </c>
      <c r="B28" s="8" t="n">
        <v>19.4403958333333</v>
      </c>
      <c r="C28" s="8" t="n">
        <v>13.54</v>
      </c>
      <c r="D28" s="8" t="n">
        <v>25.65</v>
      </c>
      <c r="E28" s="8" t="n">
        <v>60.3903541666667</v>
      </c>
      <c r="F28" s="8" t="n">
        <v>36.44</v>
      </c>
      <c r="G28" s="8" t="n">
        <v>86.27</v>
      </c>
      <c r="H28" s="8" t="n">
        <v>995.536041666667</v>
      </c>
      <c r="I28" s="8" t="n">
        <v>256.489625</v>
      </c>
      <c r="J28" s="8" t="n">
        <v>901.595</v>
      </c>
      <c r="K28" s="8" t="n">
        <v>1.57827083333333</v>
      </c>
      <c r="L28" s="8" t="n">
        <v>6.4</v>
      </c>
      <c r="M28" s="8" t="n">
        <v>135.9934375</v>
      </c>
    </row>
    <row r="29" customFormat="false" ht="14.25" hidden="false" customHeight="false" outlineLevel="0" collapsed="false">
      <c r="A29" s="7" t="n">
        <v>42238</v>
      </c>
      <c r="B29" s="8" t="n">
        <v>20.6277916666667</v>
      </c>
      <c r="C29" s="8" t="n">
        <v>14.31</v>
      </c>
      <c r="D29" s="8" t="n">
        <v>26.87</v>
      </c>
      <c r="E29" s="8" t="n">
        <v>53.912375</v>
      </c>
      <c r="F29" s="8" t="n">
        <v>27.25</v>
      </c>
      <c r="G29" s="8" t="n">
        <v>83.98</v>
      </c>
      <c r="H29" s="8" t="n">
        <v>990.644666666667</v>
      </c>
      <c r="I29" s="8" t="n">
        <v>264.4188125</v>
      </c>
      <c r="J29" s="8" t="n">
        <v>847.259</v>
      </c>
      <c r="K29" s="8" t="n">
        <v>1.548875</v>
      </c>
      <c r="L29" s="8" t="n">
        <v>7.8</v>
      </c>
      <c r="M29" s="8" t="n">
        <v>134.643020833333</v>
      </c>
    </row>
    <row r="30" customFormat="false" ht="14.25" hidden="false" customHeight="false" outlineLevel="0" collapsed="false">
      <c r="A30" s="7" t="n">
        <v>42239</v>
      </c>
      <c r="B30" s="8" t="n">
        <v>19.2321458333333</v>
      </c>
      <c r="C30" s="8" t="n">
        <v>13.79</v>
      </c>
      <c r="D30" s="8" t="n">
        <v>27.16</v>
      </c>
      <c r="E30" s="8" t="n">
        <v>65.1568333333333</v>
      </c>
      <c r="F30" s="8" t="n">
        <v>33.22</v>
      </c>
      <c r="G30" s="8" t="n">
        <v>92.13</v>
      </c>
      <c r="H30" s="8" t="n">
        <v>982.163958333333</v>
      </c>
      <c r="I30" s="8" t="n">
        <v>189.264208333333</v>
      </c>
      <c r="J30" s="8" t="n">
        <v>993.592</v>
      </c>
      <c r="K30" s="8" t="n">
        <v>1.569375</v>
      </c>
      <c r="L30" s="8" t="n">
        <v>10.7</v>
      </c>
      <c r="M30" s="8" t="n">
        <v>166.492583333333</v>
      </c>
    </row>
    <row r="31" customFormat="false" ht="14.25" hidden="false" customHeight="false" outlineLevel="0" collapsed="false">
      <c r="A31" s="7" t="n">
        <v>42240</v>
      </c>
      <c r="B31" s="8" t="n">
        <v>18.8654166666667</v>
      </c>
      <c r="C31" s="8" t="n">
        <v>14.98</v>
      </c>
      <c r="D31" s="8" t="n">
        <v>26.35</v>
      </c>
      <c r="E31" s="8" t="n">
        <v>80.94475</v>
      </c>
      <c r="F31" s="8" t="n">
        <v>51.97</v>
      </c>
      <c r="G31" s="8" t="n">
        <v>94.01</v>
      </c>
      <c r="H31" s="8" t="n">
        <v>980.189145833333</v>
      </c>
      <c r="I31" s="8" t="n">
        <v>110.553958333333</v>
      </c>
      <c r="J31" s="8" t="n">
        <v>1218.338</v>
      </c>
      <c r="K31" s="8" t="n">
        <v>1.98504166666667</v>
      </c>
      <c r="L31" s="8" t="n">
        <v>10.9</v>
      </c>
      <c r="M31" s="8" t="n">
        <v>173.3375</v>
      </c>
    </row>
    <row r="32" customFormat="false" ht="14.25" hidden="false" customHeight="false" outlineLevel="0" collapsed="false">
      <c r="A32" s="7" t="n">
        <v>42241</v>
      </c>
      <c r="B32" s="8" t="n">
        <v>17.9958333333333</v>
      </c>
      <c r="C32" s="8" t="n">
        <v>14.1</v>
      </c>
      <c r="D32" s="8" t="n">
        <v>23.45</v>
      </c>
      <c r="E32" s="8" t="n">
        <v>55.4302083333333</v>
      </c>
      <c r="F32" s="8" t="n">
        <v>30.26</v>
      </c>
      <c r="G32" s="8" t="n">
        <v>80.9</v>
      </c>
      <c r="H32" s="8" t="n">
        <v>989.152458333334</v>
      </c>
      <c r="I32" s="8" t="n">
        <v>270.170416666667</v>
      </c>
      <c r="J32" s="8" t="n">
        <v>927.345</v>
      </c>
      <c r="K32" s="8" t="n">
        <v>2.50804166666667</v>
      </c>
      <c r="L32" s="8" t="n">
        <v>9.6</v>
      </c>
      <c r="M32" s="8" t="n">
        <v>214.623104166667</v>
      </c>
    </row>
    <row r="33" customFormat="false" ht="14.25" hidden="false" customHeight="false" outlineLevel="0" collapsed="false">
      <c r="A33" s="7" t="n">
        <v>42242</v>
      </c>
      <c r="B33" s="8" t="n">
        <v>20.5187291666667</v>
      </c>
      <c r="C33" s="8" t="n">
        <v>12.51</v>
      </c>
      <c r="D33" s="8" t="n">
        <v>29.24</v>
      </c>
      <c r="E33" s="8" t="n">
        <v>50.3510208333333</v>
      </c>
      <c r="F33" s="8" t="n">
        <v>30.1</v>
      </c>
      <c r="G33" s="8" t="n">
        <v>73.7</v>
      </c>
      <c r="H33" s="8" t="n">
        <v>989.290083333333</v>
      </c>
      <c r="I33" s="8" t="n">
        <v>267.302666666667</v>
      </c>
      <c r="J33" s="8" t="n">
        <v>829.704</v>
      </c>
      <c r="K33" s="8" t="n">
        <v>2.2950625</v>
      </c>
      <c r="L33" s="8" t="n">
        <v>6.9</v>
      </c>
      <c r="M33" s="8" t="n">
        <v>149.312979166667</v>
      </c>
    </row>
    <row r="34" customFormat="false" ht="14.25" hidden="false" customHeight="false" outlineLevel="0" collapsed="false">
      <c r="A34" s="7" t="n">
        <v>42243</v>
      </c>
      <c r="B34" s="8" t="n">
        <v>25.158875</v>
      </c>
      <c r="C34" s="8" t="n">
        <v>17.33</v>
      </c>
      <c r="D34" s="8" t="n">
        <v>33.09</v>
      </c>
      <c r="E34" s="8" t="n">
        <v>44.6591041666667</v>
      </c>
      <c r="F34" s="8" t="n">
        <v>24.92</v>
      </c>
      <c r="G34" s="8" t="n">
        <v>68.92</v>
      </c>
      <c r="H34" s="8" t="n">
        <v>984.523645833334</v>
      </c>
      <c r="I34" s="8" t="n">
        <v>238.6466875</v>
      </c>
      <c r="J34" s="8" t="n">
        <v>842.738</v>
      </c>
      <c r="K34" s="8" t="n">
        <v>2.26516666666667</v>
      </c>
      <c r="L34" s="8" t="n">
        <v>10.4</v>
      </c>
      <c r="M34" s="8" t="n">
        <v>181.871083333333</v>
      </c>
    </row>
    <row r="35" customFormat="false" ht="14.25" hidden="false" customHeight="false" outlineLevel="0" collapsed="false">
      <c r="A35" s="7" t="n">
        <v>42244</v>
      </c>
      <c r="B35" s="8" t="n">
        <v>23.5059375</v>
      </c>
      <c r="C35" s="8" t="n">
        <v>21.1</v>
      </c>
      <c r="D35" s="8" t="n">
        <v>26.91</v>
      </c>
      <c r="E35" s="8" t="n">
        <v>65.8952916666667</v>
      </c>
      <c r="F35" s="8" t="n">
        <v>38.13</v>
      </c>
      <c r="G35" s="8" t="n">
        <v>82.25</v>
      </c>
      <c r="H35" s="8" t="n">
        <v>989.59425</v>
      </c>
      <c r="I35" s="8" t="n">
        <v>111.2814375</v>
      </c>
      <c r="J35" s="8" t="n">
        <v>906.535</v>
      </c>
      <c r="K35" s="8" t="n">
        <v>2.046125</v>
      </c>
      <c r="L35" s="8" t="n">
        <v>9.5</v>
      </c>
      <c r="M35" s="8" t="n">
        <v>194.5758125</v>
      </c>
    </row>
    <row r="36" customFormat="false" ht="14.25" hidden="false" customHeight="false" outlineLevel="0" collapsed="false">
      <c r="A36" s="7" t="n">
        <v>42245</v>
      </c>
      <c r="B36" s="8" t="n">
        <v>25.2906041666667</v>
      </c>
      <c r="C36" s="8" t="n">
        <v>18.28</v>
      </c>
      <c r="D36" s="8" t="n">
        <v>33.61</v>
      </c>
      <c r="E36" s="8" t="n">
        <v>62.358125</v>
      </c>
      <c r="F36" s="8" t="n">
        <v>34.11</v>
      </c>
      <c r="G36" s="8" t="n">
        <v>89.2</v>
      </c>
      <c r="H36" s="8" t="n">
        <v>993.109104166667</v>
      </c>
      <c r="I36" s="8" t="n">
        <v>256.753416666667</v>
      </c>
      <c r="J36" s="8" t="n">
        <v>776.554</v>
      </c>
      <c r="K36" s="8" t="n">
        <v>1.29547916666667</v>
      </c>
      <c r="L36" s="8" t="n">
        <v>6</v>
      </c>
      <c r="M36" s="8" t="n">
        <v>149.145229166667</v>
      </c>
    </row>
    <row r="37" customFormat="false" ht="14.25" hidden="false" customHeight="false" outlineLevel="0" collapsed="false">
      <c r="A37" s="7" t="n">
        <v>42246</v>
      </c>
      <c r="B37" s="8" t="n">
        <v>26.8794583333333</v>
      </c>
      <c r="C37" s="8" t="n">
        <v>20.02</v>
      </c>
      <c r="D37" s="8" t="n">
        <v>33.75</v>
      </c>
      <c r="E37" s="8" t="n">
        <v>57.0407083333333</v>
      </c>
      <c r="F37" s="8" t="n">
        <v>34.13</v>
      </c>
      <c r="G37" s="8" t="n">
        <v>80.59</v>
      </c>
      <c r="H37" s="8" t="n">
        <v>990.237854166666</v>
      </c>
      <c r="I37" s="8" t="n">
        <v>246.208104166667</v>
      </c>
      <c r="J37" s="8" t="n">
        <v>780.696</v>
      </c>
      <c r="K37" s="8" t="n">
        <v>1.64472916666667</v>
      </c>
      <c r="L37" s="8" t="n">
        <v>5.7</v>
      </c>
      <c r="M37" s="8" t="n">
        <v>157.59675</v>
      </c>
    </row>
    <row r="38" customFormat="false" ht="14.25" hidden="false" customHeight="false" outlineLevel="0" collapsed="false">
      <c r="A38" s="7" t="n">
        <v>42247</v>
      </c>
      <c r="B38" s="8" t="n">
        <v>27.4750416666667</v>
      </c>
      <c r="C38" s="8" t="n">
        <v>20.66</v>
      </c>
      <c r="D38" s="8" t="n">
        <v>34.83</v>
      </c>
      <c r="E38" s="8" t="n">
        <v>48.4541041666667</v>
      </c>
      <c r="F38" s="8" t="n">
        <v>21.3</v>
      </c>
      <c r="G38" s="8" t="n">
        <v>77.28</v>
      </c>
      <c r="H38" s="8" t="n">
        <v>985.820104166667</v>
      </c>
      <c r="I38" s="8" t="n">
        <v>240.619833333333</v>
      </c>
      <c r="J38" s="8" t="n">
        <v>772.358</v>
      </c>
      <c r="K38" s="8" t="n">
        <v>2.22895833333333</v>
      </c>
      <c r="L38" s="8" t="n">
        <v>9</v>
      </c>
      <c r="M38" s="8" t="n">
        <v>176.605333333333</v>
      </c>
    </row>
    <row r="40" customFormat="false" ht="14.25" hidden="false" customHeight="false" outlineLevel="0" collapsed="false">
      <c r="B40" s="9" t="n">
        <f aca="false">AVERAGE(B8:B38)</f>
        <v>22.7047251344086</v>
      </c>
      <c r="C40" s="10" t="n">
        <f aca="false">MIN(C8:C38)</f>
        <v>11.53</v>
      </c>
      <c r="D40" s="11" t="n">
        <f aca="false">MAX(D8:D38)</f>
        <v>39.08</v>
      </c>
      <c r="E40" s="9" t="n">
        <f aca="false">AVERAGE(E8:E38)</f>
        <v>60.290313172043</v>
      </c>
      <c r="F40" s="10" t="n">
        <f aca="false">MIN(F8:F38)</f>
        <v>16.63</v>
      </c>
      <c r="G40" s="11" t="n">
        <f aca="false">MAX(G8:G38)</f>
        <v>99.7</v>
      </c>
      <c r="H40" s="9" t="n">
        <f aca="false">AVERAGE(H8:H38)</f>
        <v>987.960338037634</v>
      </c>
      <c r="I40" s="9" t="n">
        <f aca="false">AVERAGE(I8:I38)</f>
        <v>212.742717069892</v>
      </c>
      <c r="J40" s="11" t="n">
        <f aca="false">MAX(J8:J38)</f>
        <v>1218.338</v>
      </c>
      <c r="K40" s="9" t="n">
        <f aca="false">AVERAGE(K8:K38)</f>
        <v>1.95905443548387</v>
      </c>
      <c r="L40" s="11" t="n">
        <f aca="false">MAX(L8:L38)</f>
        <v>22</v>
      </c>
      <c r="M40" s="9" t="n">
        <f aca="false">AVERAGE(M8:M38)</f>
        <v>189.569273521505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0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2248</v>
      </c>
      <c r="B8" s="8" t="n">
        <v>21.2719166666667</v>
      </c>
      <c r="C8" s="8" t="n">
        <v>15.94</v>
      </c>
      <c r="D8" s="8" t="n">
        <v>26.33</v>
      </c>
      <c r="E8" s="8" t="n">
        <v>65.45075</v>
      </c>
      <c r="F8" s="8" t="n">
        <v>41.06</v>
      </c>
      <c r="G8" s="8" t="n">
        <v>92.72</v>
      </c>
      <c r="H8" s="8" t="n">
        <v>984.302166666667</v>
      </c>
      <c r="I8" s="8" t="n">
        <v>79.2780208333333</v>
      </c>
      <c r="J8" s="8" t="n">
        <v>743.283</v>
      </c>
      <c r="K8" s="8" t="n">
        <v>3.00725</v>
      </c>
      <c r="L8" s="8" t="n">
        <v>16.1</v>
      </c>
      <c r="M8" s="8" t="n">
        <v>210.521333333333</v>
      </c>
    </row>
    <row r="9" customFormat="false" ht="14.25" hidden="false" customHeight="false" outlineLevel="0" collapsed="false">
      <c r="A9" s="7" t="n">
        <v>42249</v>
      </c>
      <c r="B9" s="8" t="n">
        <v>17.51175</v>
      </c>
      <c r="C9" s="8" t="n">
        <v>14.48</v>
      </c>
      <c r="D9" s="8" t="n">
        <v>21.88</v>
      </c>
      <c r="E9" s="8" t="n">
        <v>70.9014791666666</v>
      </c>
      <c r="F9" s="8" t="n">
        <v>44.55</v>
      </c>
      <c r="G9" s="8" t="n">
        <v>91.88</v>
      </c>
      <c r="H9" s="8" t="n">
        <v>988.8405</v>
      </c>
      <c r="I9" s="8" t="n">
        <v>168.224520833333</v>
      </c>
      <c r="J9" s="8" t="n">
        <v>976.35</v>
      </c>
      <c r="K9" s="8" t="n">
        <v>1.48747916666667</v>
      </c>
      <c r="L9" s="8" t="n">
        <v>4.7</v>
      </c>
      <c r="M9" s="8" t="n">
        <v>199.624</v>
      </c>
    </row>
    <row r="10" customFormat="false" ht="14.25" hidden="false" customHeight="false" outlineLevel="0" collapsed="false">
      <c r="A10" s="7" t="n">
        <v>42250</v>
      </c>
      <c r="B10" s="8" t="n">
        <v>17.6427291666667</v>
      </c>
      <c r="C10" s="8" t="n">
        <v>14.84</v>
      </c>
      <c r="D10" s="8" t="n">
        <v>20.6</v>
      </c>
      <c r="E10" s="8" t="n">
        <v>61.275375</v>
      </c>
      <c r="F10" s="8" t="n">
        <v>39.03</v>
      </c>
      <c r="G10" s="8" t="n">
        <v>88.45</v>
      </c>
      <c r="H10" s="8" t="n">
        <v>986.668041666667</v>
      </c>
      <c r="I10" s="8" t="n">
        <v>126.715145833333</v>
      </c>
      <c r="J10" s="8" t="n">
        <v>860.288</v>
      </c>
      <c r="K10" s="8" t="n">
        <v>1.68816666666667</v>
      </c>
      <c r="L10" s="8" t="n">
        <v>6.6</v>
      </c>
      <c r="M10" s="8" t="n">
        <v>243.2171875</v>
      </c>
    </row>
    <row r="11" customFormat="false" ht="14.25" hidden="false" customHeight="false" outlineLevel="0" collapsed="false">
      <c r="A11" s="7" t="n">
        <v>42251</v>
      </c>
      <c r="B11" s="8" t="n">
        <v>16.6640416666667</v>
      </c>
      <c r="C11" s="8" t="n">
        <v>13.28</v>
      </c>
      <c r="D11" s="8" t="n">
        <v>19.77</v>
      </c>
      <c r="E11" s="8" t="n">
        <v>51.2524375</v>
      </c>
      <c r="F11" s="8" t="n">
        <v>36.92</v>
      </c>
      <c r="G11" s="8" t="n">
        <v>74.46</v>
      </c>
      <c r="H11" s="8" t="n">
        <v>987.9565625</v>
      </c>
      <c r="I11" s="8" t="n">
        <v>186.583916666667</v>
      </c>
      <c r="J11" s="8" t="n">
        <v>1047.557</v>
      </c>
      <c r="K11" s="8" t="n">
        <v>2.1173125</v>
      </c>
      <c r="L11" s="8" t="n">
        <v>8.4</v>
      </c>
      <c r="M11" s="8" t="n">
        <v>239.4704375</v>
      </c>
    </row>
    <row r="12" customFormat="false" ht="14.25" hidden="false" customHeight="false" outlineLevel="0" collapsed="false">
      <c r="A12" s="7" t="n">
        <v>42252</v>
      </c>
      <c r="B12" s="8" t="n">
        <v>14.3808333333333</v>
      </c>
      <c r="C12" s="8" t="n">
        <v>11.29</v>
      </c>
      <c r="D12" s="8" t="n">
        <v>17.58</v>
      </c>
      <c r="E12" s="8" t="n">
        <v>58.3893958333333</v>
      </c>
      <c r="F12" s="8" t="n">
        <v>44.95</v>
      </c>
      <c r="G12" s="8" t="n">
        <v>71.03</v>
      </c>
      <c r="H12" s="8" t="n">
        <v>989.371458333334</v>
      </c>
      <c r="I12" s="8" t="n">
        <v>147.541729166667</v>
      </c>
      <c r="J12" s="8" t="n">
        <v>1005.758</v>
      </c>
      <c r="K12" s="8" t="n">
        <v>3.17995833333333</v>
      </c>
      <c r="L12" s="8" t="n">
        <v>11.1</v>
      </c>
      <c r="M12" s="8" t="n">
        <v>260.791104166667</v>
      </c>
    </row>
    <row r="13" customFormat="false" ht="14.25" hidden="false" customHeight="false" outlineLevel="0" collapsed="false">
      <c r="A13" s="7" t="n">
        <v>42253</v>
      </c>
      <c r="B13" s="8" t="n">
        <v>12.7466666666667</v>
      </c>
      <c r="C13" s="8" t="n">
        <v>9.38</v>
      </c>
      <c r="D13" s="8" t="n">
        <v>15.61</v>
      </c>
      <c r="E13" s="8" t="n">
        <v>62.2669583333333</v>
      </c>
      <c r="F13" s="8" t="n">
        <v>42.15</v>
      </c>
      <c r="G13" s="8" t="n">
        <v>88.37</v>
      </c>
      <c r="H13" s="8" t="n">
        <v>994.802625</v>
      </c>
      <c r="I13" s="8" t="n">
        <v>156.891229166667</v>
      </c>
      <c r="J13" s="8" t="n">
        <v>1114.327</v>
      </c>
      <c r="K13" s="8" t="n">
        <v>3.29466666666667</v>
      </c>
      <c r="L13" s="8" t="n">
        <v>9.2</v>
      </c>
      <c r="M13" s="8" t="n">
        <v>272.882833333333</v>
      </c>
    </row>
    <row r="14" customFormat="false" ht="14.25" hidden="false" customHeight="false" outlineLevel="0" collapsed="false">
      <c r="A14" s="7" t="n">
        <v>42254</v>
      </c>
      <c r="B14" s="8" t="n">
        <v>12.8115625</v>
      </c>
      <c r="C14" s="8" t="n">
        <v>8.7</v>
      </c>
      <c r="D14" s="8" t="n">
        <v>15.67</v>
      </c>
      <c r="E14" s="8" t="n">
        <v>67.845125</v>
      </c>
      <c r="F14" s="8" t="n">
        <v>55.87</v>
      </c>
      <c r="G14" s="8" t="n">
        <v>79.73</v>
      </c>
      <c r="H14" s="8" t="n">
        <v>997.608375</v>
      </c>
      <c r="I14" s="8" t="n">
        <v>101.919104166667</v>
      </c>
      <c r="J14" s="8" t="n">
        <v>929.517</v>
      </c>
      <c r="K14" s="8" t="n">
        <v>2.13954166666667</v>
      </c>
      <c r="L14" s="8" t="n">
        <v>7.9</v>
      </c>
      <c r="M14" s="8" t="n">
        <v>233.743291666667</v>
      </c>
    </row>
    <row r="15" customFormat="false" ht="14.25" hidden="false" customHeight="false" outlineLevel="0" collapsed="false">
      <c r="A15" s="7" t="n">
        <v>42255</v>
      </c>
      <c r="B15" s="8" t="n">
        <v>15.69075</v>
      </c>
      <c r="C15" s="8" t="n">
        <v>12.77</v>
      </c>
      <c r="D15" s="8" t="n">
        <v>19.59</v>
      </c>
      <c r="E15" s="8" t="n">
        <v>63.3379583333333</v>
      </c>
      <c r="F15" s="8" t="n">
        <v>42.07</v>
      </c>
      <c r="G15" s="8" t="n">
        <v>83.23</v>
      </c>
      <c r="H15" s="8" t="n">
        <v>995.725270833333</v>
      </c>
      <c r="I15" s="8" t="n">
        <v>162.3388125</v>
      </c>
      <c r="J15" s="8" t="n">
        <v>1005.397</v>
      </c>
      <c r="K15" s="8" t="n">
        <v>1.695</v>
      </c>
      <c r="L15" s="8" t="n">
        <v>6.8</v>
      </c>
      <c r="M15" s="8" t="n">
        <v>155.959041666667</v>
      </c>
    </row>
    <row r="16" customFormat="false" ht="14.25" hidden="false" customHeight="false" outlineLevel="0" collapsed="false">
      <c r="A16" s="7" t="n">
        <v>42256</v>
      </c>
      <c r="B16" s="8" t="n">
        <v>15.3925208333333</v>
      </c>
      <c r="C16" s="8" t="n">
        <v>9.77</v>
      </c>
      <c r="D16" s="8" t="n">
        <v>20.69</v>
      </c>
      <c r="E16" s="8" t="n">
        <v>59.1477083333333</v>
      </c>
      <c r="F16" s="8" t="n">
        <v>36.39</v>
      </c>
      <c r="G16" s="8" t="n">
        <v>87.97</v>
      </c>
      <c r="H16" s="8" t="n">
        <v>992.849916666667</v>
      </c>
      <c r="I16" s="8" t="n">
        <v>190.122166666667</v>
      </c>
      <c r="J16" s="8" t="n">
        <v>956.478</v>
      </c>
      <c r="K16" s="8" t="n">
        <v>2.15147916666667</v>
      </c>
      <c r="L16" s="8" t="n">
        <v>9.4</v>
      </c>
      <c r="M16" s="8" t="n">
        <v>146.7784375</v>
      </c>
    </row>
    <row r="17" customFormat="false" ht="14.25" hidden="false" customHeight="false" outlineLevel="0" collapsed="false">
      <c r="A17" s="7" t="n">
        <v>42257</v>
      </c>
      <c r="B17" s="8" t="n">
        <v>14.671875</v>
      </c>
      <c r="C17" s="8" t="n">
        <v>9.39</v>
      </c>
      <c r="D17" s="8" t="n">
        <v>19.75</v>
      </c>
      <c r="E17" s="8" t="n">
        <v>54.2787916666667</v>
      </c>
      <c r="F17" s="8" t="n">
        <v>36.48</v>
      </c>
      <c r="G17" s="8" t="n">
        <v>77.96</v>
      </c>
      <c r="H17" s="8" t="n">
        <v>991.3238125</v>
      </c>
      <c r="I17" s="8" t="n">
        <v>202.598145833333</v>
      </c>
      <c r="J17" s="8" t="n">
        <v>927.402</v>
      </c>
      <c r="K17" s="8" t="n">
        <v>2.84227083333333</v>
      </c>
      <c r="L17" s="8" t="n">
        <v>9.8</v>
      </c>
      <c r="M17" s="8" t="n">
        <v>99.5009583333333</v>
      </c>
    </row>
    <row r="18" customFormat="false" ht="14.25" hidden="false" customHeight="false" outlineLevel="0" collapsed="false">
      <c r="A18" s="7" t="n">
        <v>42258</v>
      </c>
      <c r="B18" s="8" t="n">
        <v>14.725125</v>
      </c>
      <c r="C18" s="8" t="n">
        <v>8.58</v>
      </c>
      <c r="D18" s="8" t="n">
        <v>21.4</v>
      </c>
      <c r="E18" s="8" t="n">
        <v>60.6360208333334</v>
      </c>
      <c r="F18" s="8" t="n">
        <v>34.45</v>
      </c>
      <c r="G18" s="8" t="n">
        <v>83.02</v>
      </c>
      <c r="H18" s="8" t="n">
        <v>988.90075</v>
      </c>
      <c r="I18" s="8" t="n">
        <v>201.285708333333</v>
      </c>
      <c r="J18" s="8" t="n">
        <v>829.132</v>
      </c>
      <c r="K18" s="8" t="n">
        <v>1.24152083333333</v>
      </c>
      <c r="L18" s="8" t="n">
        <v>5</v>
      </c>
      <c r="M18" s="8" t="n">
        <v>157.450833333333</v>
      </c>
    </row>
    <row r="19" customFormat="false" ht="14.25" hidden="false" customHeight="false" outlineLevel="0" collapsed="false">
      <c r="A19" s="7" t="n">
        <v>42259</v>
      </c>
      <c r="B19" s="8" t="n">
        <v>19.6876666666667</v>
      </c>
      <c r="C19" s="8" t="n">
        <v>12.91</v>
      </c>
      <c r="D19" s="8" t="n">
        <v>28.48</v>
      </c>
      <c r="E19" s="8" t="n">
        <v>58.2885416666667</v>
      </c>
      <c r="F19" s="8" t="n">
        <v>31.31</v>
      </c>
      <c r="G19" s="8" t="n">
        <v>82.98</v>
      </c>
      <c r="H19" s="8" t="n">
        <v>987.328520833333</v>
      </c>
      <c r="I19" s="8" t="n">
        <v>166.664208333333</v>
      </c>
      <c r="J19" s="8" t="n">
        <v>896.808</v>
      </c>
      <c r="K19" s="8" t="n">
        <v>2.02489583333333</v>
      </c>
      <c r="L19" s="8" t="n">
        <v>11.9</v>
      </c>
      <c r="M19" s="8" t="n">
        <v>182.566583333333</v>
      </c>
    </row>
    <row r="20" customFormat="false" ht="14.25" hidden="false" customHeight="false" outlineLevel="0" collapsed="false">
      <c r="A20" s="7" t="n">
        <v>42260</v>
      </c>
      <c r="B20" s="8" t="n">
        <v>19.7379583333333</v>
      </c>
      <c r="C20" s="8" t="n">
        <v>17.32</v>
      </c>
      <c r="D20" s="8" t="n">
        <v>22.75</v>
      </c>
      <c r="E20" s="8" t="n">
        <v>71.5593958333333</v>
      </c>
      <c r="F20" s="8" t="n">
        <v>58.9</v>
      </c>
      <c r="G20" s="8" t="n">
        <v>86.73</v>
      </c>
      <c r="H20" s="8" t="n">
        <v>982.654916666667</v>
      </c>
      <c r="I20" s="8" t="n">
        <v>91.9864583333333</v>
      </c>
      <c r="J20" s="8" t="n">
        <v>708.321</v>
      </c>
      <c r="K20" s="8" t="n">
        <v>1.292125</v>
      </c>
      <c r="L20" s="8" t="n">
        <v>5.1</v>
      </c>
      <c r="M20" s="8" t="n">
        <v>185.479604166667</v>
      </c>
    </row>
    <row r="21" customFormat="false" ht="14.25" hidden="false" customHeight="false" outlineLevel="0" collapsed="false">
      <c r="A21" s="7" t="n">
        <v>42261</v>
      </c>
      <c r="B21" s="8" t="n">
        <v>18.0424791666667</v>
      </c>
      <c r="C21" s="8" t="n">
        <v>14.85</v>
      </c>
      <c r="D21" s="8" t="n">
        <v>22.76</v>
      </c>
      <c r="E21" s="8" t="n">
        <v>67.55925</v>
      </c>
      <c r="F21" s="8" t="n">
        <v>38.16</v>
      </c>
      <c r="G21" s="8" t="n">
        <v>91.07</v>
      </c>
      <c r="H21" s="8" t="n">
        <v>978.981333333334</v>
      </c>
      <c r="I21" s="8" t="n">
        <v>146.9394375</v>
      </c>
      <c r="J21" s="8" t="n">
        <v>954.013</v>
      </c>
      <c r="K21" s="8" t="n">
        <v>2.74970833333333</v>
      </c>
      <c r="L21" s="8" t="n">
        <v>14.9</v>
      </c>
      <c r="M21" s="8" t="n">
        <v>200.831270833333</v>
      </c>
    </row>
    <row r="22" customFormat="false" ht="14.25" hidden="false" customHeight="false" outlineLevel="0" collapsed="false">
      <c r="A22" s="7" t="n">
        <v>42262</v>
      </c>
      <c r="B22" s="8" t="n">
        <v>16.6744791666667</v>
      </c>
      <c r="C22" s="8" t="n">
        <v>13.88</v>
      </c>
      <c r="D22" s="8" t="n">
        <v>19.98</v>
      </c>
      <c r="E22" s="8" t="n">
        <v>54.2384791666667</v>
      </c>
      <c r="F22" s="8" t="n">
        <v>36.36</v>
      </c>
      <c r="G22" s="8" t="n">
        <v>68.95</v>
      </c>
      <c r="H22" s="8" t="n">
        <v>981.718083333333</v>
      </c>
      <c r="I22" s="8" t="n">
        <v>103.4176875</v>
      </c>
      <c r="J22" s="8" t="n">
        <v>695.439</v>
      </c>
      <c r="K22" s="8" t="n">
        <v>2.57585416666667</v>
      </c>
      <c r="L22" s="8" t="n">
        <v>15.5</v>
      </c>
      <c r="M22" s="8" t="n">
        <v>187.464145833333</v>
      </c>
    </row>
    <row r="23" customFormat="false" ht="14.25" hidden="false" customHeight="false" outlineLevel="0" collapsed="false">
      <c r="A23" s="7" t="n">
        <v>42263</v>
      </c>
      <c r="B23" s="8" t="n">
        <v>17.9384375</v>
      </c>
      <c r="C23" s="8" t="n">
        <v>15.35</v>
      </c>
      <c r="D23" s="8" t="n">
        <v>21.93</v>
      </c>
      <c r="E23" s="8" t="n">
        <v>66.0812291666667</v>
      </c>
      <c r="F23" s="8" t="n">
        <v>54.59</v>
      </c>
      <c r="G23" s="8" t="n">
        <v>82.41</v>
      </c>
      <c r="H23" s="8" t="n">
        <v>973.490104166667</v>
      </c>
      <c r="I23" s="8" t="n">
        <v>48.966125</v>
      </c>
      <c r="J23" s="8" t="n">
        <v>797.334</v>
      </c>
      <c r="K23" s="8" t="n">
        <v>1.31889583333333</v>
      </c>
      <c r="L23" s="8" t="n">
        <v>7.1</v>
      </c>
      <c r="M23" s="8" t="n">
        <v>166.4846875</v>
      </c>
    </row>
    <row r="24" customFormat="false" ht="14.25" hidden="false" customHeight="false" outlineLevel="0" collapsed="false">
      <c r="A24" s="7" t="n">
        <v>42264</v>
      </c>
      <c r="B24" s="8" t="n">
        <v>15.6212291666667</v>
      </c>
      <c r="C24" s="8" t="n">
        <v>12.07</v>
      </c>
      <c r="D24" s="8" t="n">
        <v>18.26</v>
      </c>
      <c r="E24" s="8" t="n">
        <v>81.3750833333334</v>
      </c>
      <c r="F24" s="8" t="n">
        <v>73.28</v>
      </c>
      <c r="G24" s="8" t="n">
        <v>88.79</v>
      </c>
      <c r="H24" s="8" t="n">
        <v>978.5993125</v>
      </c>
      <c r="I24" s="8" t="n">
        <v>28.9553541666667</v>
      </c>
      <c r="J24" s="8" t="n">
        <v>206.337</v>
      </c>
      <c r="K24" s="8" t="n">
        <v>1.8626875</v>
      </c>
      <c r="L24" s="8" t="n">
        <v>8.9</v>
      </c>
      <c r="M24" s="8" t="n">
        <v>194.949208333333</v>
      </c>
    </row>
    <row r="25" customFormat="false" ht="14.25" hidden="false" customHeight="false" outlineLevel="0" collapsed="false">
      <c r="A25" s="7" t="n">
        <v>42265</v>
      </c>
      <c r="B25" s="8" t="n">
        <v>14.8471458333333</v>
      </c>
      <c r="C25" s="8" t="n">
        <v>11.92</v>
      </c>
      <c r="D25" s="8" t="n">
        <v>19.33</v>
      </c>
      <c r="E25" s="8" t="n">
        <v>77.1082708333333</v>
      </c>
      <c r="F25" s="8" t="n">
        <v>56.82</v>
      </c>
      <c r="G25" s="8" t="n">
        <v>95.54</v>
      </c>
      <c r="H25" s="8" t="n">
        <v>989.5381875</v>
      </c>
      <c r="I25" s="8" t="n">
        <v>91.1662083333333</v>
      </c>
      <c r="J25" s="8" t="n">
        <v>997.349</v>
      </c>
      <c r="K25" s="8" t="n">
        <v>1.65235416666667</v>
      </c>
      <c r="L25" s="8" t="n">
        <v>6.3</v>
      </c>
      <c r="M25" s="8" t="n">
        <v>144.8054375</v>
      </c>
    </row>
    <row r="26" customFormat="false" ht="14.25" hidden="false" customHeight="false" outlineLevel="0" collapsed="false">
      <c r="A26" s="7" t="n">
        <v>42266</v>
      </c>
      <c r="B26" s="8" t="n">
        <v>14.3328958333333</v>
      </c>
      <c r="C26" s="8" t="n">
        <v>10.35</v>
      </c>
      <c r="D26" s="8" t="n">
        <v>18.39</v>
      </c>
      <c r="E26" s="8" t="n">
        <v>73.9095208333333</v>
      </c>
      <c r="F26" s="8" t="n">
        <v>51.16</v>
      </c>
      <c r="G26" s="8" t="n">
        <v>89.87</v>
      </c>
      <c r="H26" s="8" t="n">
        <v>993.651625</v>
      </c>
      <c r="I26" s="8" t="n">
        <v>94.4760625</v>
      </c>
      <c r="J26" s="8" t="n">
        <v>962.509</v>
      </c>
      <c r="K26" s="8" t="n">
        <v>1.80072916666667</v>
      </c>
      <c r="L26" s="8" t="n">
        <v>5.7</v>
      </c>
      <c r="M26" s="8" t="n">
        <v>206.23225</v>
      </c>
    </row>
    <row r="27" customFormat="false" ht="14.25" hidden="false" customHeight="false" outlineLevel="0" collapsed="false">
      <c r="A27" s="7" t="n">
        <v>42267</v>
      </c>
      <c r="B27" s="8" t="n">
        <v>14.1687916666667</v>
      </c>
      <c r="C27" s="8" t="n">
        <v>10.78</v>
      </c>
      <c r="D27" s="8" t="n">
        <v>16.83</v>
      </c>
      <c r="E27" s="8" t="n">
        <v>73.8880416666667</v>
      </c>
      <c r="F27" s="8" t="n">
        <v>52.48</v>
      </c>
      <c r="G27" s="8" t="n">
        <v>86.75</v>
      </c>
      <c r="H27" s="8" t="n">
        <v>995.723708333333</v>
      </c>
      <c r="I27" s="8" t="n">
        <v>111.742791666667</v>
      </c>
      <c r="J27" s="8" t="n">
        <v>950.252</v>
      </c>
      <c r="K27" s="8" t="n">
        <v>1.81525</v>
      </c>
      <c r="L27" s="8" t="n">
        <v>7.4</v>
      </c>
      <c r="M27" s="8" t="n">
        <v>249.5293125</v>
      </c>
    </row>
    <row r="28" customFormat="false" ht="14.25" hidden="false" customHeight="false" outlineLevel="0" collapsed="false">
      <c r="A28" s="7" t="n">
        <v>42268</v>
      </c>
      <c r="B28" s="8" t="n">
        <v>14.0530833333333</v>
      </c>
      <c r="C28" s="8" t="n">
        <v>8.21</v>
      </c>
      <c r="D28" s="8" t="n">
        <v>21.35</v>
      </c>
      <c r="E28" s="8" t="n">
        <v>66.291125</v>
      </c>
      <c r="F28" s="8" t="n">
        <v>38.64</v>
      </c>
      <c r="G28" s="8" t="n">
        <v>90.95</v>
      </c>
      <c r="H28" s="8" t="n">
        <v>989.157854166667</v>
      </c>
      <c r="I28" s="8" t="n">
        <v>205.681416666667</v>
      </c>
      <c r="J28" s="8" t="n">
        <v>704.053</v>
      </c>
      <c r="K28" s="8" t="n">
        <v>1.6216875</v>
      </c>
      <c r="L28" s="8" t="n">
        <v>6</v>
      </c>
      <c r="M28" s="8" t="n">
        <v>153.718770833333</v>
      </c>
    </row>
    <row r="29" customFormat="false" ht="14.25" hidden="false" customHeight="false" outlineLevel="0" collapsed="false">
      <c r="A29" s="7" t="n">
        <v>42269</v>
      </c>
      <c r="B29" s="8" t="n">
        <v>14.5475625</v>
      </c>
      <c r="C29" s="8" t="n">
        <v>12.46</v>
      </c>
      <c r="D29" s="8" t="n">
        <v>18.57</v>
      </c>
      <c r="E29" s="8" t="n">
        <v>71.4912708333334</v>
      </c>
      <c r="F29" s="8" t="n">
        <v>53.49</v>
      </c>
      <c r="G29" s="8" t="n">
        <v>87.92</v>
      </c>
      <c r="H29" s="8" t="n">
        <v>979.197583333333</v>
      </c>
      <c r="I29" s="8" t="n">
        <v>59.5763541666667</v>
      </c>
      <c r="J29" s="8" t="n">
        <v>547.478</v>
      </c>
      <c r="K29" s="8" t="n">
        <v>2.33752083333333</v>
      </c>
      <c r="L29" s="8" t="n">
        <v>12</v>
      </c>
      <c r="M29" s="8" t="n">
        <v>172.435916666667</v>
      </c>
    </row>
    <row r="30" customFormat="false" ht="14.25" hidden="false" customHeight="false" outlineLevel="0" collapsed="false">
      <c r="A30" s="7" t="n">
        <v>42270</v>
      </c>
      <c r="B30" s="8" t="n">
        <v>12.5959583333333</v>
      </c>
      <c r="C30" s="8" t="n">
        <v>10.84</v>
      </c>
      <c r="D30" s="8" t="n">
        <v>15.02</v>
      </c>
      <c r="E30" s="8" t="n">
        <v>73.7427916666667</v>
      </c>
      <c r="F30" s="8" t="n">
        <v>59.27</v>
      </c>
      <c r="G30" s="8" t="n">
        <v>88.47</v>
      </c>
      <c r="H30" s="8" t="n">
        <v>983.2441875</v>
      </c>
      <c r="I30" s="8" t="n">
        <v>68.3928333333333</v>
      </c>
      <c r="J30" s="8" t="n">
        <v>582.765</v>
      </c>
      <c r="K30" s="8" t="n">
        <v>2.61975</v>
      </c>
      <c r="L30" s="8" t="n">
        <v>7.5</v>
      </c>
      <c r="M30" s="8" t="n">
        <v>232.076333333333</v>
      </c>
    </row>
    <row r="31" customFormat="false" ht="14.25" hidden="false" customHeight="false" outlineLevel="0" collapsed="false">
      <c r="A31" s="7" t="n">
        <v>42271</v>
      </c>
      <c r="B31" s="8" t="n">
        <v>14.719375</v>
      </c>
      <c r="C31" s="8" t="n">
        <v>11.76</v>
      </c>
      <c r="D31" s="8" t="n">
        <v>19.52</v>
      </c>
      <c r="E31" s="8" t="n">
        <v>67.7722916666667</v>
      </c>
      <c r="F31" s="8" t="n">
        <v>43.16</v>
      </c>
      <c r="G31" s="8" t="n">
        <v>85.93</v>
      </c>
      <c r="H31" s="8" t="n">
        <v>991.881125</v>
      </c>
      <c r="I31" s="8" t="n">
        <v>149.656583333333</v>
      </c>
      <c r="J31" s="8" t="n">
        <v>840.76</v>
      </c>
      <c r="K31" s="8" t="n">
        <v>1.15654166666667</v>
      </c>
      <c r="L31" s="8" t="n">
        <v>4.4</v>
      </c>
      <c r="M31" s="8" t="n">
        <v>172.342166666667</v>
      </c>
    </row>
    <row r="32" customFormat="false" ht="14.25" hidden="false" customHeight="false" outlineLevel="0" collapsed="false">
      <c r="A32" s="7" t="n">
        <v>42272</v>
      </c>
      <c r="B32" s="8" t="n">
        <v>14.1884791666667</v>
      </c>
      <c r="C32" s="8" t="n">
        <v>10.45</v>
      </c>
      <c r="D32" s="8" t="n">
        <v>17.88</v>
      </c>
      <c r="E32" s="8" t="n">
        <v>71.9192083333333</v>
      </c>
      <c r="F32" s="8" t="n">
        <v>54.58</v>
      </c>
      <c r="G32" s="8" t="n">
        <v>83.31</v>
      </c>
      <c r="H32" s="8" t="n">
        <v>993.786645833333</v>
      </c>
      <c r="I32" s="8" t="n">
        <v>138.226979166667</v>
      </c>
      <c r="J32" s="8" t="n">
        <v>755.43</v>
      </c>
      <c r="K32" s="8" t="n">
        <v>1.83483333333333</v>
      </c>
      <c r="L32" s="8" t="n">
        <v>6.7</v>
      </c>
      <c r="M32" s="8" t="n">
        <v>184.582291666667</v>
      </c>
    </row>
    <row r="33" customFormat="false" ht="14.25" hidden="false" customHeight="false" outlineLevel="0" collapsed="false">
      <c r="A33" s="7" t="n">
        <v>42273</v>
      </c>
      <c r="B33" s="8" t="n">
        <v>15.0360416666667</v>
      </c>
      <c r="C33" s="8" t="n">
        <v>12.91</v>
      </c>
      <c r="D33" s="8" t="n">
        <v>18.27</v>
      </c>
      <c r="E33" s="8" t="n">
        <v>69.2463541666667</v>
      </c>
      <c r="F33" s="8" t="n">
        <v>37.55</v>
      </c>
      <c r="G33" s="8" t="n">
        <v>87.69</v>
      </c>
      <c r="H33" s="8" t="n">
        <v>995.388104166667</v>
      </c>
      <c r="I33" s="8" t="n">
        <v>117.1995</v>
      </c>
      <c r="J33" s="8" t="n">
        <v>874.482</v>
      </c>
      <c r="K33" s="8" t="n">
        <v>1.99875</v>
      </c>
      <c r="L33" s="8" t="n">
        <v>7.4</v>
      </c>
      <c r="M33" s="8" t="n">
        <v>136.287333333333</v>
      </c>
    </row>
    <row r="34" customFormat="false" ht="14.25" hidden="false" customHeight="false" outlineLevel="0" collapsed="false">
      <c r="A34" s="7" t="n">
        <v>42274</v>
      </c>
      <c r="B34" s="8" t="n">
        <v>14.572875</v>
      </c>
      <c r="C34" s="8" t="n">
        <v>11.5</v>
      </c>
      <c r="D34" s="8" t="n">
        <v>18.37</v>
      </c>
      <c r="E34" s="8" t="n">
        <v>55.8876041666666</v>
      </c>
      <c r="F34" s="8" t="n">
        <v>33.78</v>
      </c>
      <c r="G34" s="8" t="n">
        <v>72.14</v>
      </c>
      <c r="H34" s="8" t="n">
        <v>999.797416666667</v>
      </c>
      <c r="I34" s="8" t="n">
        <v>139.789166666667</v>
      </c>
      <c r="J34" s="8" t="n">
        <v>887.683</v>
      </c>
      <c r="K34" s="8" t="n">
        <v>2.83708333333333</v>
      </c>
      <c r="L34" s="8" t="n">
        <v>10.7</v>
      </c>
      <c r="M34" s="8" t="n">
        <v>148.786104166667</v>
      </c>
    </row>
    <row r="35" customFormat="false" ht="14.25" hidden="false" customHeight="false" outlineLevel="0" collapsed="false">
      <c r="A35" s="7" t="n">
        <v>42275</v>
      </c>
      <c r="B35" s="8" t="n">
        <v>12.1116666666667</v>
      </c>
      <c r="C35" s="8" t="n">
        <v>7.6</v>
      </c>
      <c r="D35" s="8" t="n">
        <v>16.41</v>
      </c>
      <c r="E35" s="8" t="n">
        <v>55.8460208333333</v>
      </c>
      <c r="F35" s="8" t="n">
        <v>36.4</v>
      </c>
      <c r="G35" s="8" t="n">
        <v>78.53</v>
      </c>
      <c r="H35" s="8" t="n">
        <v>1004.21835416667</v>
      </c>
      <c r="I35" s="8" t="n">
        <v>124.304854166667</v>
      </c>
      <c r="J35" s="8" t="n">
        <v>852.975</v>
      </c>
      <c r="K35" s="8" t="n">
        <v>2.68804166666667</v>
      </c>
      <c r="L35" s="8" t="n">
        <v>10.2</v>
      </c>
      <c r="M35" s="8" t="n">
        <v>151.394916666667</v>
      </c>
    </row>
    <row r="36" customFormat="false" ht="14.25" hidden="false" customHeight="false" outlineLevel="0" collapsed="false">
      <c r="A36" s="7" t="n">
        <v>42276</v>
      </c>
      <c r="B36" s="8" t="n">
        <v>12.6331458333333</v>
      </c>
      <c r="C36" s="8" t="n">
        <v>7.77</v>
      </c>
      <c r="D36" s="8" t="n">
        <v>17.95</v>
      </c>
      <c r="E36" s="8" t="n">
        <v>52.3045</v>
      </c>
      <c r="F36" s="8" t="n">
        <v>33.3</v>
      </c>
      <c r="G36" s="8" t="n">
        <v>76.09</v>
      </c>
      <c r="H36" s="8" t="n">
        <v>1002.528625</v>
      </c>
      <c r="I36" s="8" t="n">
        <v>155.486979166667</v>
      </c>
      <c r="J36" s="8" t="n">
        <v>837.218</v>
      </c>
      <c r="K36" s="8" t="n">
        <v>3.70895833333333</v>
      </c>
      <c r="L36" s="8" t="n">
        <v>14.2</v>
      </c>
      <c r="M36" s="8" t="n">
        <v>85.23625</v>
      </c>
    </row>
    <row r="37" customFormat="false" ht="14.25" hidden="false" customHeight="false" outlineLevel="0" collapsed="false">
      <c r="A37" s="7" t="n">
        <v>42277</v>
      </c>
      <c r="B37" s="8" t="n">
        <v>12.2244583333333</v>
      </c>
      <c r="C37" s="8" t="n">
        <v>7.62</v>
      </c>
      <c r="D37" s="8" t="n">
        <v>17.5</v>
      </c>
      <c r="E37" s="8" t="n">
        <v>50.5440416666667</v>
      </c>
      <c r="F37" s="8" t="n">
        <v>31.49</v>
      </c>
      <c r="G37" s="8" t="n">
        <v>74.55</v>
      </c>
      <c r="H37" s="8" t="n">
        <v>1001.15527083333</v>
      </c>
      <c r="I37" s="8" t="n">
        <v>188.048729166667</v>
      </c>
      <c r="J37" s="8" t="n">
        <v>669.489</v>
      </c>
      <c r="K37" s="8" t="n">
        <v>3.51652083333333</v>
      </c>
      <c r="L37" s="8" t="n">
        <v>10.6</v>
      </c>
      <c r="M37" s="8" t="n">
        <v>93.0033541666667</v>
      </c>
    </row>
    <row r="39" customFormat="false" ht="14.25" hidden="false" customHeight="false" outlineLevel="0" collapsed="false">
      <c r="B39" s="9" t="n">
        <f aca="false">AVERAGE(B8:B37)</f>
        <v>15.3747833333333</v>
      </c>
      <c r="C39" s="10" t="n">
        <f aca="false">MIN(C8:C37)</f>
        <v>7.6</v>
      </c>
      <c r="D39" s="11" t="n">
        <f aca="false">MAX(D8:D37)</f>
        <v>28.48</v>
      </c>
      <c r="E39" s="9" t="n">
        <f aca="false">AVERAGE(E8:E37)</f>
        <v>64.4611673611111</v>
      </c>
      <c r="F39" s="10" t="n">
        <f aca="false">MIN(F8:F37)</f>
        <v>31.31</v>
      </c>
      <c r="G39" s="11" t="n">
        <f aca="false">MAX(G8:G37)</f>
        <v>95.54</v>
      </c>
      <c r="H39" s="9" t="n">
        <f aca="false">AVERAGE(H8:H37)</f>
        <v>990.013014583333</v>
      </c>
      <c r="I39" s="9" t="n">
        <f aca="false">AVERAGE(I8:I37)</f>
        <v>131.805874305556</v>
      </c>
      <c r="J39" s="11" t="n">
        <f aca="false">MAX(J8:J37)</f>
        <v>1114.327</v>
      </c>
      <c r="K39" s="9" t="n">
        <f aca="false">AVERAGE(K8:K37)</f>
        <v>2.20856111111111</v>
      </c>
      <c r="L39" s="11" t="n">
        <f aca="false">MAX(L8:L37)</f>
        <v>16.1</v>
      </c>
      <c r="M39" s="9" t="n">
        <f aca="false">AVERAGE(M8:M37)</f>
        <v>182.271513194444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8:53:07Z</dcterms:created>
  <dc:creator>u360460</dc:creator>
  <dc:description/>
  <dc:language>en-US</dc:language>
  <cp:lastModifiedBy>Kohfink</cp:lastModifiedBy>
  <dcterms:modified xsi:type="dcterms:W3CDTF">2016-01-03T18:18:43Z</dcterms:modified>
  <cp:revision>0</cp:revision>
  <dc:subject/>
  <dc:title/>
</cp:coreProperties>
</file>