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1"/>
  </bookViews>
  <sheets>
    <sheet name="Jan. 2017" sheetId="1" state="visible" r:id="rId2"/>
    <sheet name="Feb. 2017" sheetId="2" state="visible" r:id="rId3"/>
    <sheet name="März 2017" sheetId="3" state="visible" r:id="rId4"/>
    <sheet name="April 2017" sheetId="4" state="visible" r:id="rId5"/>
    <sheet name="Mai 2017" sheetId="5" state="visible" r:id="rId6"/>
    <sheet name="Juni 2017" sheetId="6" state="visible" r:id="rId7"/>
    <sheet name="Juli 2017" sheetId="7" state="visible" r:id="rId8"/>
    <sheet name="Aug. 2017" sheetId="8" state="visible" r:id="rId9"/>
    <sheet name="Sept. 2017" sheetId="9" state="visible" r:id="rId10"/>
    <sheet name="Okt. 2017" sheetId="10" state="visible" r:id="rId11"/>
    <sheet name="Nov. 2017" sheetId="11" state="visible" r:id="rId12"/>
    <sheet name="Dez. 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5">
  <si>
    <t xml:space="preserve">Messstation "Branddirektion" (Amt für Umweltschutz, Abt. Stadtklimatologie)</t>
  </si>
  <si>
    <t xml:space="preserve">(Feuerwache, S-Bad Cannstatt, Mercedesstr. 35)</t>
  </si>
  <si>
    <t xml:space="preserve">Tages-Mittel-Werte (bzw. Min- und Max-Werte) sämtlicher Komponenten im Januar 2017</t>
  </si>
  <si>
    <t xml:space="preserve">Temp. (C°)</t>
  </si>
  <si>
    <t xml:space="preserve">Feuchte (%)</t>
  </si>
  <si>
    <t xml:space="preserve">Druck (hPa)</t>
  </si>
  <si>
    <t xml:space="preserve">Globalstr. (W/m²)</t>
  </si>
  <si>
    <t xml:space="preserve">WG (m/s)</t>
  </si>
  <si>
    <t xml:space="preserve">WR (Grad)</t>
  </si>
  <si>
    <t xml:space="preserve">Datum</t>
  </si>
  <si>
    <t xml:space="preserve">Mittel</t>
  </si>
  <si>
    <t xml:space="preserve">Min</t>
  </si>
  <si>
    <t xml:space="preserve">Max</t>
  </si>
  <si>
    <t xml:space="preserve">Tages-Mittel-Werte (bzw. Min- und Max-Werte) sämtlicher Komponenten im Februar 2017</t>
  </si>
  <si>
    <t xml:space="preserve">Tages-Mittel-Werte (bzw. Min- und Max-Werte) sämtlicher Komponenten im März 2017</t>
  </si>
  <si>
    <t xml:space="preserve">--</t>
  </si>
  <si>
    <t xml:space="preserve">Tages-Mittel-Werte (bzw. Min- und Max-Werte) sämtlicher Komponenten im April 2017</t>
  </si>
  <si>
    <t xml:space="preserve">Tages-Mittel-Werte (bzw. Min- und Max-Werte) sämtlicher Komponenten im Mai 2017</t>
  </si>
  <si>
    <t xml:space="preserve">Tages-Mittel-Werte (bzw. Min- und Max-Werte) sämtlicher Komponenten im Juni 2017</t>
  </si>
  <si>
    <t xml:space="preserve">Tages-Mittel-Werte (bzw. Min- und Max-Werte) sämtlicher Komponenten im Juli 2017</t>
  </si>
  <si>
    <t xml:space="preserve">Tages-Mittel-Werte (bzw. Min- und Max-Werte) sämtlicher Komponenten im August 2017</t>
  </si>
  <si>
    <t xml:space="preserve">Tages-Mittel-Werte (bzw. Min- und Max-Werte) sämtlicher Komponenten im September 2017</t>
  </si>
  <si>
    <t xml:space="preserve">Tages-Mittel-Werte (bzw. Min- und Max-Werte) sämtlicher Komponenten im Oktober 2017</t>
  </si>
  <si>
    <t xml:space="preserve">Tages-Mittel-Werte (bzw. Min- und Max-Werte) sämtlicher Komponenten im November 2017</t>
  </si>
  <si>
    <t xml:space="preserve">Tages-Mittel-Werte (bzw. Min- und Max-Werte) sämtlicher Komponenten im Dezember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Überschrift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736.9999884259</v>
      </c>
      <c r="B8" s="8" t="n">
        <v>-4.2</v>
      </c>
      <c r="C8" s="8" t="n">
        <v>-6.6</v>
      </c>
      <c r="D8" s="8" t="n">
        <v>0.8</v>
      </c>
      <c r="E8" s="8" t="n">
        <v>91.8</v>
      </c>
      <c r="F8" s="8" t="n">
        <v>68.3</v>
      </c>
      <c r="G8" s="8" t="n">
        <v>97.5</v>
      </c>
      <c r="H8" s="8" t="n">
        <v>994.11</v>
      </c>
      <c r="I8" s="8" t="n">
        <v>36.8</v>
      </c>
      <c r="J8" s="8" t="n">
        <v>212.8</v>
      </c>
      <c r="K8" s="8" t="n">
        <v>1</v>
      </c>
      <c r="L8" s="8" t="n">
        <v>2.7</v>
      </c>
      <c r="M8" s="8" t="n">
        <v>218</v>
      </c>
    </row>
    <row r="9" customFormat="false" ht="14.25" hidden="false" customHeight="false" outlineLevel="0" collapsed="false">
      <c r="A9" s="7" t="n">
        <v>42737.9999884259</v>
      </c>
      <c r="B9" s="8" t="n">
        <v>-0.7</v>
      </c>
      <c r="C9" s="8" t="n">
        <v>-4.3</v>
      </c>
      <c r="D9" s="8" t="n">
        <v>1.3</v>
      </c>
      <c r="E9" s="8" t="n">
        <v>91.4</v>
      </c>
      <c r="F9" s="8" t="n">
        <v>82.6</v>
      </c>
      <c r="G9" s="8" t="n">
        <v>98.5</v>
      </c>
      <c r="H9" s="8" t="n">
        <v>992.98</v>
      </c>
      <c r="I9" s="8" t="n">
        <v>5.4</v>
      </c>
      <c r="J9" s="8" t="n">
        <v>62.3</v>
      </c>
      <c r="K9" s="8" t="n">
        <v>1.7</v>
      </c>
      <c r="L9" s="8" t="n">
        <v>4.3</v>
      </c>
      <c r="M9" s="8" t="n">
        <v>269</v>
      </c>
    </row>
    <row r="10" customFormat="false" ht="14.25" hidden="false" customHeight="false" outlineLevel="0" collapsed="false">
      <c r="A10" s="7" t="n">
        <v>42738.9999884259</v>
      </c>
      <c r="B10" s="8" t="n">
        <v>0.8</v>
      </c>
      <c r="C10" s="8" t="n">
        <v>-0.4</v>
      </c>
      <c r="D10" s="8" t="n">
        <v>3.2</v>
      </c>
      <c r="E10" s="8" t="n">
        <v>82</v>
      </c>
      <c r="F10" s="8" t="n">
        <v>70.2</v>
      </c>
      <c r="G10" s="8" t="n">
        <v>91.7</v>
      </c>
      <c r="H10" s="8" t="n">
        <v>997.13</v>
      </c>
      <c r="I10" s="8" t="n">
        <v>21.8</v>
      </c>
      <c r="J10" s="8" t="n">
        <v>134</v>
      </c>
      <c r="K10" s="8" t="n">
        <v>1.3</v>
      </c>
      <c r="L10" s="8" t="n">
        <v>4</v>
      </c>
      <c r="M10" s="8" t="n">
        <v>206.5</v>
      </c>
    </row>
    <row r="11" customFormat="false" ht="14.25" hidden="false" customHeight="false" outlineLevel="0" collapsed="false">
      <c r="A11" s="7" t="n">
        <v>42739.9999884259</v>
      </c>
      <c r="B11" s="8" t="n">
        <v>2.5</v>
      </c>
      <c r="C11" s="8" t="n">
        <v>0.7</v>
      </c>
      <c r="D11" s="8" t="n">
        <v>3.9</v>
      </c>
      <c r="E11" s="8" t="n">
        <v>78.5</v>
      </c>
      <c r="F11" s="8" t="n">
        <v>69.7</v>
      </c>
      <c r="G11" s="8" t="n">
        <v>90.8</v>
      </c>
      <c r="H11" s="8" t="n">
        <v>988.25</v>
      </c>
      <c r="I11" s="8" t="n">
        <v>9.3</v>
      </c>
      <c r="J11" s="8" t="n">
        <v>101.5</v>
      </c>
      <c r="K11" s="8" t="n">
        <v>5.2</v>
      </c>
      <c r="L11" s="8" t="n">
        <v>10.5</v>
      </c>
      <c r="M11" s="8" t="n">
        <v>258.6</v>
      </c>
    </row>
    <row r="12" customFormat="false" ht="14.25" hidden="false" customHeight="false" outlineLevel="0" collapsed="false">
      <c r="A12" s="7" t="n">
        <v>42740.9999884259</v>
      </c>
      <c r="B12" s="8" t="n">
        <v>0.4</v>
      </c>
      <c r="C12" s="8" t="n">
        <v>-2.9</v>
      </c>
      <c r="D12" s="8" t="n">
        <v>2.4</v>
      </c>
      <c r="E12" s="8" t="n">
        <v>74.2</v>
      </c>
      <c r="F12" s="8" t="n">
        <v>56.3</v>
      </c>
      <c r="G12" s="8" t="n">
        <v>89.6</v>
      </c>
      <c r="H12" s="8" t="n">
        <v>996.6</v>
      </c>
      <c r="I12" s="8" t="n">
        <v>15</v>
      </c>
      <c r="J12" s="8" t="n">
        <v>249.7</v>
      </c>
      <c r="K12" s="8" t="n">
        <v>3.9</v>
      </c>
      <c r="L12" s="8" t="n">
        <v>7.4</v>
      </c>
      <c r="M12" s="8" t="n">
        <v>356.2</v>
      </c>
    </row>
    <row r="13" customFormat="false" ht="14.25" hidden="false" customHeight="false" outlineLevel="0" collapsed="false">
      <c r="A13" s="7" t="n">
        <v>42741.9999884259</v>
      </c>
      <c r="B13" s="8" t="n">
        <v>-5.2</v>
      </c>
      <c r="C13" s="8" t="n">
        <v>-8.1</v>
      </c>
      <c r="D13" s="8" t="n">
        <v>-1.9</v>
      </c>
      <c r="E13" s="8" t="n">
        <v>70.6</v>
      </c>
      <c r="F13" s="8" t="n">
        <v>49.8</v>
      </c>
      <c r="G13" s="8" t="n">
        <v>85.7</v>
      </c>
      <c r="H13" s="8" t="n">
        <v>1008.96</v>
      </c>
      <c r="I13" s="8" t="n">
        <v>53.1</v>
      </c>
      <c r="J13" s="8" t="n">
        <v>254.6</v>
      </c>
      <c r="K13" s="8" t="n">
        <v>1.5</v>
      </c>
      <c r="L13" s="8" t="n">
        <v>4.7</v>
      </c>
      <c r="M13" s="8" t="n">
        <v>125.7</v>
      </c>
    </row>
    <row r="14" customFormat="false" ht="14.25" hidden="false" customHeight="false" outlineLevel="0" collapsed="false">
      <c r="A14" s="7" t="n">
        <v>42742.9999884259</v>
      </c>
      <c r="B14" s="8" t="n">
        <v>-6.3</v>
      </c>
      <c r="C14" s="8" t="n">
        <v>-10.5</v>
      </c>
      <c r="D14" s="8" t="n">
        <v>-1.1</v>
      </c>
      <c r="E14" s="8" t="n">
        <v>69</v>
      </c>
      <c r="F14" s="8" t="n">
        <v>52.5</v>
      </c>
      <c r="G14" s="8" t="n">
        <v>87.9</v>
      </c>
      <c r="H14" s="8" t="n">
        <v>1004.92</v>
      </c>
      <c r="I14" s="8" t="n">
        <v>28.3</v>
      </c>
      <c r="J14" s="8" t="n">
        <v>222.2</v>
      </c>
      <c r="K14" s="8" t="n">
        <v>1.6</v>
      </c>
      <c r="L14" s="8" t="n">
        <v>4.5</v>
      </c>
      <c r="M14" s="8" t="n">
        <v>80.9</v>
      </c>
    </row>
    <row r="15" customFormat="false" ht="14.25" hidden="false" customHeight="false" outlineLevel="0" collapsed="false">
      <c r="A15" s="7" t="n">
        <v>42743.9999884259</v>
      </c>
      <c r="B15" s="8" t="n">
        <v>-1</v>
      </c>
      <c r="C15" s="8" t="n">
        <v>-3.9</v>
      </c>
      <c r="D15" s="8" t="n">
        <v>1</v>
      </c>
      <c r="E15" s="8" t="n">
        <v>93</v>
      </c>
      <c r="F15" s="8" t="n">
        <v>80.9</v>
      </c>
      <c r="G15" s="8" t="n">
        <v>97.5</v>
      </c>
      <c r="H15" s="8" t="n">
        <v>1000.87</v>
      </c>
      <c r="I15" s="8" t="n">
        <v>3.9</v>
      </c>
      <c r="J15" s="8" t="n">
        <v>48.3</v>
      </c>
      <c r="K15" s="8" t="n">
        <v>0.5</v>
      </c>
      <c r="L15" s="8" t="n">
        <v>1.4</v>
      </c>
      <c r="M15" s="8" t="n">
        <v>2.4</v>
      </c>
    </row>
    <row r="16" customFormat="false" ht="14.25" hidden="false" customHeight="false" outlineLevel="0" collapsed="false">
      <c r="A16" s="7" t="n">
        <v>42744.9999884259</v>
      </c>
      <c r="B16" s="8" t="n">
        <v>1.2</v>
      </c>
      <c r="C16" s="8" t="n">
        <v>0.1</v>
      </c>
      <c r="D16" s="8" t="n">
        <v>3</v>
      </c>
      <c r="E16" s="8" t="n">
        <v>84.9</v>
      </c>
      <c r="F16" s="8" t="n">
        <v>61.5</v>
      </c>
      <c r="G16" s="8" t="n">
        <v>98.8</v>
      </c>
      <c r="H16" s="8" t="n">
        <v>997.77</v>
      </c>
      <c r="I16" s="8" t="n">
        <v>14.4</v>
      </c>
      <c r="J16" s="8" t="n">
        <v>79.7</v>
      </c>
      <c r="K16" s="8" t="n">
        <v>0.9</v>
      </c>
      <c r="L16" s="8" t="n">
        <v>3.6</v>
      </c>
      <c r="M16" s="8" t="n">
        <v>153.7</v>
      </c>
    </row>
    <row r="17" customFormat="false" ht="14.25" hidden="false" customHeight="false" outlineLevel="0" collapsed="false">
      <c r="A17" s="7" t="n">
        <v>42745.9999884259</v>
      </c>
      <c r="B17" s="8" t="n">
        <v>0.4</v>
      </c>
      <c r="C17" s="8" t="n">
        <v>-0.5</v>
      </c>
      <c r="D17" s="8" t="n">
        <v>1.8</v>
      </c>
      <c r="E17" s="8" t="n">
        <v>84.1</v>
      </c>
      <c r="F17" s="8" t="n">
        <v>69.3</v>
      </c>
      <c r="G17" s="8" t="n">
        <v>96.8</v>
      </c>
      <c r="H17" s="8" t="n">
        <v>983.77</v>
      </c>
      <c r="I17" s="8" t="n">
        <v>13.4</v>
      </c>
      <c r="J17" s="8" t="n">
        <v>75.9</v>
      </c>
      <c r="K17" s="8" t="n">
        <v>1.6</v>
      </c>
      <c r="L17" s="8" t="n">
        <v>4.3</v>
      </c>
      <c r="M17" s="8" t="n">
        <v>290.6</v>
      </c>
    </row>
    <row r="18" customFormat="false" ht="14.25" hidden="false" customHeight="false" outlineLevel="0" collapsed="false">
      <c r="A18" s="7" t="n">
        <v>42746.9999884259</v>
      </c>
      <c r="B18" s="8" t="n">
        <v>3.1</v>
      </c>
      <c r="C18" s="8" t="n">
        <v>0.1</v>
      </c>
      <c r="D18" s="8" t="n">
        <v>7</v>
      </c>
      <c r="E18" s="8" t="n">
        <v>84.9</v>
      </c>
      <c r="F18" s="8" t="n">
        <v>70.2</v>
      </c>
      <c r="G18" s="8" t="n">
        <v>98</v>
      </c>
      <c r="H18" s="8" t="n">
        <v>983.86</v>
      </c>
      <c r="I18" s="8" t="n">
        <v>27.2</v>
      </c>
      <c r="J18" s="8" t="n">
        <v>395.9</v>
      </c>
      <c r="K18" s="8" t="n">
        <v>3.1</v>
      </c>
      <c r="L18" s="8" t="n">
        <v>7.9</v>
      </c>
      <c r="M18" s="8" t="n">
        <v>218.5</v>
      </c>
    </row>
    <row r="19" customFormat="false" ht="14.25" hidden="false" customHeight="false" outlineLevel="0" collapsed="false">
      <c r="A19" s="7" t="n">
        <v>42747.9999884259</v>
      </c>
      <c r="B19" s="8" t="n">
        <v>5.3</v>
      </c>
      <c r="C19" s="8" t="n">
        <v>4.1</v>
      </c>
      <c r="D19" s="8" t="n">
        <v>6.4</v>
      </c>
      <c r="E19" s="8" t="n">
        <v>83.4</v>
      </c>
      <c r="F19" s="8" t="n">
        <v>73.3</v>
      </c>
      <c r="G19" s="8" t="n">
        <v>92.5</v>
      </c>
      <c r="H19" s="8" t="n">
        <v>982.32</v>
      </c>
      <c r="I19" s="8" t="n">
        <v>16.9</v>
      </c>
      <c r="J19" s="8" t="n">
        <v>108.3</v>
      </c>
      <c r="K19" s="8" t="n">
        <v>2.4</v>
      </c>
      <c r="L19" s="8" t="n">
        <v>5.8</v>
      </c>
      <c r="M19" s="8" t="n">
        <v>139.6</v>
      </c>
    </row>
    <row r="20" customFormat="false" ht="14.25" hidden="false" customHeight="false" outlineLevel="0" collapsed="false">
      <c r="A20" s="7" t="n">
        <v>42748.9999884259</v>
      </c>
      <c r="B20" s="8" t="n">
        <v>3.5</v>
      </c>
      <c r="C20" s="8" t="n">
        <v>0.1</v>
      </c>
      <c r="D20" s="8" t="n">
        <v>7.6</v>
      </c>
      <c r="E20" s="8" t="n">
        <v>65.4</v>
      </c>
      <c r="F20" s="8" t="n">
        <v>56.4</v>
      </c>
      <c r="G20" s="8" t="n">
        <v>85.8</v>
      </c>
      <c r="H20" s="8" t="n">
        <v>973.15</v>
      </c>
      <c r="I20" s="8" t="n">
        <v>21</v>
      </c>
      <c r="J20" s="8" t="n">
        <v>134</v>
      </c>
      <c r="K20" s="8" t="n">
        <v>7</v>
      </c>
      <c r="L20" s="8" t="n">
        <v>17.7</v>
      </c>
      <c r="M20" s="8" t="n">
        <v>150.2</v>
      </c>
    </row>
    <row r="21" customFormat="false" ht="14.25" hidden="false" customHeight="false" outlineLevel="0" collapsed="false">
      <c r="A21" s="7" t="n">
        <v>42749.9999884259</v>
      </c>
      <c r="B21" s="8" t="n">
        <v>2</v>
      </c>
      <c r="C21" s="8" t="n">
        <v>-0.2</v>
      </c>
      <c r="D21" s="8" t="n">
        <v>3.5</v>
      </c>
      <c r="E21" s="8" t="n">
        <v>76.2</v>
      </c>
      <c r="F21" s="8" t="n">
        <v>63.9</v>
      </c>
      <c r="G21" s="8" t="n">
        <v>91.5</v>
      </c>
      <c r="H21" s="8" t="n">
        <v>982.57</v>
      </c>
      <c r="I21" s="8" t="n">
        <v>27.9</v>
      </c>
      <c r="J21" s="8" t="n">
        <v>375.1</v>
      </c>
      <c r="K21" s="8" t="n">
        <v>4.5</v>
      </c>
      <c r="L21" s="8" t="n">
        <v>10.5</v>
      </c>
      <c r="M21" s="8" t="n">
        <v>205</v>
      </c>
    </row>
    <row r="22" customFormat="false" ht="14.25" hidden="false" customHeight="false" outlineLevel="0" collapsed="false">
      <c r="A22" s="7" t="n">
        <v>42750.9999884259</v>
      </c>
      <c r="B22" s="8" t="n">
        <v>0.8</v>
      </c>
      <c r="C22" s="8" t="n">
        <v>-0.1</v>
      </c>
      <c r="D22" s="8" t="n">
        <v>2.3</v>
      </c>
      <c r="E22" s="8" t="n">
        <v>76</v>
      </c>
      <c r="F22" s="8" t="n">
        <v>64</v>
      </c>
      <c r="G22" s="8" t="n">
        <v>88.2</v>
      </c>
      <c r="H22" s="8" t="n">
        <v>990.5</v>
      </c>
      <c r="I22" s="8" t="n">
        <v>37.9</v>
      </c>
      <c r="J22" s="8" t="n">
        <v>416.7</v>
      </c>
      <c r="K22" s="8" t="n">
        <v>3.4</v>
      </c>
      <c r="L22" s="8" t="n">
        <v>6.6</v>
      </c>
      <c r="M22" s="8" t="n">
        <v>246</v>
      </c>
    </row>
    <row r="23" customFormat="false" ht="14.25" hidden="false" customHeight="false" outlineLevel="0" collapsed="false">
      <c r="A23" s="7" t="n">
        <v>42751.9999884259</v>
      </c>
      <c r="B23" s="8" t="n">
        <v>-1.7</v>
      </c>
      <c r="C23" s="8" t="n">
        <v>-2.6</v>
      </c>
      <c r="D23" s="8" t="n">
        <v>0.3</v>
      </c>
      <c r="E23" s="8" t="n">
        <v>83.2</v>
      </c>
      <c r="F23" s="8" t="n">
        <v>67.2</v>
      </c>
      <c r="G23" s="8" t="n">
        <v>96</v>
      </c>
      <c r="H23" s="8" t="n">
        <v>994.58</v>
      </c>
      <c r="I23" s="8" t="n">
        <v>23.2</v>
      </c>
      <c r="J23" s="8" t="n">
        <v>145.8</v>
      </c>
      <c r="K23" s="8" t="n">
        <v>2</v>
      </c>
      <c r="L23" s="8" t="n">
        <v>5.1</v>
      </c>
      <c r="M23" s="8" t="n">
        <v>335.4</v>
      </c>
    </row>
    <row r="24" customFormat="false" ht="14.25" hidden="false" customHeight="false" outlineLevel="0" collapsed="false">
      <c r="A24" s="7" t="n">
        <v>42752.9999884259</v>
      </c>
      <c r="B24" s="8" t="n">
        <v>-3.1</v>
      </c>
      <c r="C24" s="8" t="n">
        <v>-4.6</v>
      </c>
      <c r="D24" s="8" t="n">
        <v>-1.1</v>
      </c>
      <c r="E24" s="8" t="n">
        <v>74</v>
      </c>
      <c r="F24" s="8" t="n">
        <v>61.8</v>
      </c>
      <c r="G24" s="8" t="n">
        <v>80.8</v>
      </c>
      <c r="H24" s="8" t="n">
        <v>1002.17</v>
      </c>
      <c r="I24" s="8" t="n">
        <v>41.3</v>
      </c>
      <c r="J24" s="8" t="n">
        <v>310</v>
      </c>
      <c r="K24" s="8" t="n">
        <v>3.1</v>
      </c>
      <c r="L24" s="8" t="n">
        <v>6.8</v>
      </c>
      <c r="M24" s="8" t="n">
        <v>51.5</v>
      </c>
    </row>
    <row r="25" customFormat="false" ht="14.25" hidden="false" customHeight="false" outlineLevel="0" collapsed="false">
      <c r="A25" s="7" t="n">
        <v>42753.9999884259</v>
      </c>
      <c r="B25" s="8" t="n">
        <v>-3</v>
      </c>
      <c r="C25" s="8" t="n">
        <v>-5</v>
      </c>
      <c r="D25" s="8" t="n">
        <v>-1.2</v>
      </c>
      <c r="E25" s="8" t="n">
        <v>65.5</v>
      </c>
      <c r="F25" s="8" t="n">
        <v>57.9</v>
      </c>
      <c r="G25" s="8" t="n">
        <v>78.4</v>
      </c>
      <c r="H25" s="8" t="n">
        <v>1005.02</v>
      </c>
      <c r="I25" s="8" t="n">
        <v>43</v>
      </c>
      <c r="J25" s="8" t="n">
        <v>351.5</v>
      </c>
      <c r="K25" s="8" t="n">
        <v>3.3</v>
      </c>
      <c r="L25" s="8" t="n">
        <v>8.7</v>
      </c>
      <c r="M25" s="8" t="n">
        <v>19.8</v>
      </c>
    </row>
    <row r="26" customFormat="false" ht="14.25" hidden="false" customHeight="false" outlineLevel="0" collapsed="false">
      <c r="A26" s="7" t="n">
        <v>42754.9999884259</v>
      </c>
      <c r="B26" s="8" t="n">
        <v>-4.3</v>
      </c>
      <c r="C26" s="8" t="n">
        <v>-7.6</v>
      </c>
      <c r="D26" s="8" t="n">
        <v>-0.2</v>
      </c>
      <c r="E26" s="8" t="n">
        <v>70.9</v>
      </c>
      <c r="F26" s="8" t="n">
        <v>55.4</v>
      </c>
      <c r="G26" s="8" t="n">
        <v>82.6</v>
      </c>
      <c r="H26" s="8" t="n">
        <v>1004.28</v>
      </c>
      <c r="I26" s="8" t="n">
        <v>55.2</v>
      </c>
      <c r="J26" s="8" t="n">
        <v>263.9</v>
      </c>
      <c r="K26" s="8" t="n">
        <v>1.7</v>
      </c>
      <c r="L26" s="8" t="n">
        <v>4.7</v>
      </c>
      <c r="M26" s="8" t="n">
        <v>319.8</v>
      </c>
    </row>
    <row r="27" customFormat="false" ht="14.25" hidden="false" customHeight="false" outlineLevel="0" collapsed="false">
      <c r="A27" s="7" t="n">
        <v>42755.9999884259</v>
      </c>
      <c r="B27" s="8" t="n">
        <v>-4</v>
      </c>
      <c r="C27" s="8" t="n">
        <v>-8.3</v>
      </c>
      <c r="D27" s="8" t="n">
        <v>1.1</v>
      </c>
      <c r="E27" s="8" t="n">
        <v>70.4</v>
      </c>
      <c r="F27" s="8" t="n">
        <v>51</v>
      </c>
      <c r="G27" s="8" t="n">
        <v>85.1</v>
      </c>
      <c r="H27" s="8" t="n">
        <v>1002.76</v>
      </c>
      <c r="I27" s="8" t="n">
        <v>54.8</v>
      </c>
      <c r="J27" s="8" t="n">
        <v>267.6</v>
      </c>
      <c r="K27" s="8" t="n">
        <v>1.1</v>
      </c>
      <c r="L27" s="8" t="n">
        <v>3.2</v>
      </c>
      <c r="M27" s="8" t="n">
        <v>121.2</v>
      </c>
    </row>
    <row r="28" customFormat="false" ht="14.25" hidden="false" customHeight="false" outlineLevel="0" collapsed="false">
      <c r="A28" s="7" t="n">
        <v>42756.9999884259</v>
      </c>
      <c r="B28" s="8" t="n">
        <v>-4.1</v>
      </c>
      <c r="C28" s="8" t="n">
        <v>-8.6</v>
      </c>
      <c r="D28" s="8" t="n">
        <v>2.1</v>
      </c>
      <c r="E28" s="8" t="n">
        <v>72.8</v>
      </c>
      <c r="F28" s="8" t="n">
        <v>53.2</v>
      </c>
      <c r="G28" s="8" t="n">
        <v>83.1</v>
      </c>
      <c r="H28" s="8" t="n">
        <v>999.98</v>
      </c>
      <c r="I28" s="8" t="n">
        <v>56.3</v>
      </c>
      <c r="J28" s="8" t="n">
        <v>267.2</v>
      </c>
      <c r="K28" s="8" t="n">
        <v>1.5</v>
      </c>
      <c r="L28" s="8" t="n">
        <v>4</v>
      </c>
      <c r="M28" s="8" t="n">
        <v>93.3</v>
      </c>
    </row>
    <row r="29" customFormat="false" ht="14.25" hidden="false" customHeight="false" outlineLevel="0" collapsed="false">
      <c r="A29" s="7" t="n">
        <v>42757.9999884259</v>
      </c>
      <c r="B29" s="8" t="n">
        <v>-4.8</v>
      </c>
      <c r="C29" s="8" t="n">
        <v>-9.3</v>
      </c>
      <c r="D29" s="8" t="n">
        <v>2</v>
      </c>
      <c r="E29" s="8" t="n">
        <v>75.8</v>
      </c>
      <c r="F29" s="8" t="n">
        <v>53.6</v>
      </c>
      <c r="G29" s="8" t="n">
        <v>86</v>
      </c>
      <c r="H29" s="8" t="n">
        <v>996.29</v>
      </c>
      <c r="I29" s="8" t="n">
        <v>58</v>
      </c>
      <c r="J29" s="8" t="n">
        <v>282</v>
      </c>
      <c r="K29" s="8" t="n">
        <v>1.4</v>
      </c>
      <c r="L29" s="8" t="n">
        <v>4.5</v>
      </c>
      <c r="M29" s="8" t="n">
        <v>135</v>
      </c>
    </row>
    <row r="30" customFormat="false" ht="14.25" hidden="false" customHeight="false" outlineLevel="0" collapsed="false">
      <c r="A30" s="7" t="n">
        <v>42758.9999884259</v>
      </c>
      <c r="B30" s="8" t="n">
        <v>-6</v>
      </c>
      <c r="C30" s="8" t="n">
        <v>-9.6</v>
      </c>
      <c r="D30" s="8" t="n">
        <v>-0.9</v>
      </c>
      <c r="E30" s="8" t="n">
        <v>79.4</v>
      </c>
      <c r="F30" s="8" t="n">
        <v>62.6</v>
      </c>
      <c r="G30" s="8" t="n">
        <v>89.7</v>
      </c>
      <c r="H30" s="8" t="n">
        <v>995.72</v>
      </c>
      <c r="I30" s="8" t="n">
        <v>43.6</v>
      </c>
      <c r="J30" s="8" t="n">
        <v>223.2</v>
      </c>
      <c r="K30" s="8" t="n">
        <v>1</v>
      </c>
      <c r="L30" s="8" t="n">
        <v>2.6</v>
      </c>
      <c r="M30" s="8" t="n">
        <v>350.8</v>
      </c>
    </row>
    <row r="31" customFormat="false" ht="14.25" hidden="false" customHeight="false" outlineLevel="0" collapsed="false">
      <c r="A31" s="7" t="n">
        <v>42759.9999884259</v>
      </c>
      <c r="B31" s="8" t="n">
        <v>-5.6</v>
      </c>
      <c r="C31" s="8" t="n">
        <v>-8.5</v>
      </c>
      <c r="D31" s="8" t="n">
        <v>-4</v>
      </c>
      <c r="E31" s="8" t="n">
        <v>87.7</v>
      </c>
      <c r="F31" s="8" t="n">
        <v>81.9</v>
      </c>
      <c r="G31" s="8" t="n">
        <v>94.1</v>
      </c>
      <c r="H31" s="8" t="n">
        <v>997.75</v>
      </c>
      <c r="I31" s="8" t="n">
        <v>8.2</v>
      </c>
      <c r="J31" s="8" t="n">
        <v>76.3</v>
      </c>
      <c r="K31" s="8" t="n">
        <v>1.7</v>
      </c>
      <c r="L31" s="8" t="n">
        <v>5.9</v>
      </c>
      <c r="M31" s="8" t="n">
        <v>23.1</v>
      </c>
    </row>
    <row r="32" customFormat="false" ht="14.25" hidden="false" customHeight="false" outlineLevel="0" collapsed="false">
      <c r="A32" s="7" t="n">
        <v>42760.9999884259</v>
      </c>
      <c r="B32" s="8" t="n">
        <v>-5.3</v>
      </c>
      <c r="C32" s="8" t="n">
        <v>-7.6</v>
      </c>
      <c r="D32" s="8" t="n">
        <v>-2.4</v>
      </c>
      <c r="E32" s="8" t="n">
        <v>79.6</v>
      </c>
      <c r="F32" s="8" t="n">
        <v>73</v>
      </c>
      <c r="G32" s="8" t="n">
        <v>85.2</v>
      </c>
      <c r="H32" s="8" t="n">
        <v>999.63</v>
      </c>
      <c r="I32" s="8" t="n">
        <v>12.6</v>
      </c>
      <c r="J32" s="8" t="n">
        <v>70.4</v>
      </c>
      <c r="K32" s="8" t="n">
        <v>3.3</v>
      </c>
      <c r="L32" s="8" t="n">
        <v>6.2</v>
      </c>
      <c r="M32" s="8" t="n">
        <v>80.2</v>
      </c>
    </row>
    <row r="33" customFormat="false" ht="14.25" hidden="false" customHeight="false" outlineLevel="0" collapsed="false">
      <c r="A33" s="7" t="n">
        <v>42761.9999884259</v>
      </c>
      <c r="B33" s="8" t="n">
        <v>-1.7</v>
      </c>
      <c r="C33" s="8" t="n">
        <v>-4.5</v>
      </c>
      <c r="D33" s="8" t="n">
        <v>0.3</v>
      </c>
      <c r="E33" s="8" t="n">
        <v>75.5</v>
      </c>
      <c r="F33" s="8" t="n">
        <v>68.4</v>
      </c>
      <c r="G33" s="8" t="n">
        <v>82.8</v>
      </c>
      <c r="H33" s="8" t="n">
        <v>996.01</v>
      </c>
      <c r="I33" s="8" t="n">
        <v>28.1</v>
      </c>
      <c r="J33" s="8" t="n">
        <v>285.5</v>
      </c>
      <c r="K33" s="8" t="n">
        <v>3.2</v>
      </c>
      <c r="L33" s="8" t="n">
        <v>6.5</v>
      </c>
      <c r="M33" s="8" t="n">
        <v>129.2</v>
      </c>
    </row>
    <row r="34" customFormat="false" ht="14.25" hidden="false" customHeight="false" outlineLevel="0" collapsed="false">
      <c r="A34" s="7" t="n">
        <v>42762.9999884259</v>
      </c>
      <c r="B34" s="8" t="n">
        <v>-1.4</v>
      </c>
      <c r="C34" s="8" t="n">
        <v>-6.3</v>
      </c>
      <c r="D34" s="8" t="n">
        <v>6.5</v>
      </c>
      <c r="E34" s="8" t="n">
        <v>72.6</v>
      </c>
      <c r="F34" s="8" t="n">
        <v>45.2</v>
      </c>
      <c r="G34" s="8" t="n">
        <v>86.5</v>
      </c>
      <c r="H34" s="8" t="n">
        <v>991.81</v>
      </c>
      <c r="I34" s="8" t="n">
        <v>63.7</v>
      </c>
      <c r="J34" s="8" t="n">
        <v>322.4</v>
      </c>
      <c r="K34" s="8" t="n">
        <v>1.2</v>
      </c>
      <c r="L34" s="8" t="n">
        <v>3.3</v>
      </c>
      <c r="M34" s="8" t="n">
        <v>279.5</v>
      </c>
    </row>
    <row r="35" customFormat="false" ht="14.25" hidden="false" customHeight="false" outlineLevel="0" collapsed="false">
      <c r="A35" s="7" t="n">
        <v>42763.9999884259</v>
      </c>
      <c r="B35" s="8" t="n">
        <v>-0.2</v>
      </c>
      <c r="C35" s="8" t="n">
        <v>-4.7</v>
      </c>
      <c r="D35" s="8" t="n">
        <v>6.4</v>
      </c>
      <c r="E35" s="8" t="n">
        <v>72.4</v>
      </c>
      <c r="F35" s="8" t="n">
        <v>49.8</v>
      </c>
      <c r="G35" s="8" t="n">
        <v>85</v>
      </c>
      <c r="H35" s="8" t="n">
        <v>990.8</v>
      </c>
      <c r="I35" s="8" t="n">
        <v>62.5</v>
      </c>
      <c r="J35" s="8" t="n">
        <v>335.8</v>
      </c>
      <c r="K35" s="8" t="n">
        <v>0.7</v>
      </c>
      <c r="L35" s="8" t="n">
        <v>2.7</v>
      </c>
      <c r="M35" s="8" t="n">
        <v>140.6</v>
      </c>
    </row>
    <row r="36" customFormat="false" ht="14.25" hidden="false" customHeight="false" outlineLevel="0" collapsed="false">
      <c r="A36" s="7" t="n">
        <v>42764.9999884259</v>
      </c>
      <c r="B36" s="8" t="n">
        <v>1.7</v>
      </c>
      <c r="C36" s="8" t="n">
        <v>-3.1</v>
      </c>
      <c r="D36" s="8" t="n">
        <v>7.7</v>
      </c>
      <c r="E36" s="8" t="n">
        <v>73.9</v>
      </c>
      <c r="F36" s="8" t="n">
        <v>56.9</v>
      </c>
      <c r="G36" s="8" t="n">
        <v>86.3</v>
      </c>
      <c r="H36" s="8" t="n">
        <v>993.24</v>
      </c>
      <c r="I36" s="8" t="n">
        <v>50.5</v>
      </c>
      <c r="J36" s="8" t="n">
        <v>341.2</v>
      </c>
      <c r="K36" s="8" t="n">
        <v>1.4</v>
      </c>
      <c r="L36" s="8" t="n">
        <v>5.5</v>
      </c>
      <c r="M36" s="8" t="n">
        <v>148.7</v>
      </c>
    </row>
    <row r="37" customFormat="false" ht="14.25" hidden="false" customHeight="false" outlineLevel="0" collapsed="false">
      <c r="A37" s="7" t="n">
        <v>42765.9999884259</v>
      </c>
      <c r="B37" s="8" t="n">
        <v>3.8</v>
      </c>
      <c r="C37" s="8" t="n">
        <v>0.2</v>
      </c>
      <c r="D37" s="8" t="n">
        <v>7.7</v>
      </c>
      <c r="E37" s="8" t="n">
        <v>86.5</v>
      </c>
      <c r="F37" s="8" t="n">
        <v>74.6</v>
      </c>
      <c r="G37" s="8" t="n">
        <v>92.5</v>
      </c>
      <c r="H37" s="8" t="n">
        <v>987.58</v>
      </c>
      <c r="I37" s="8" t="n">
        <v>14.5</v>
      </c>
      <c r="J37" s="8" t="n">
        <v>175.6</v>
      </c>
      <c r="K37" s="8" t="n">
        <v>2.4</v>
      </c>
      <c r="L37" s="8" t="n">
        <v>5.2</v>
      </c>
      <c r="M37" s="8" t="n">
        <v>143.2</v>
      </c>
    </row>
    <row r="38" customFormat="false" ht="14.25" hidden="false" customHeight="false" outlineLevel="0" collapsed="false">
      <c r="A38" s="7" t="n">
        <v>42766.9999884259</v>
      </c>
      <c r="B38" s="8" t="n">
        <v>5.4</v>
      </c>
      <c r="C38" s="8" t="n">
        <v>3.1</v>
      </c>
      <c r="D38" s="8" t="n">
        <v>8.6</v>
      </c>
      <c r="E38" s="8" t="n">
        <v>91.4</v>
      </c>
      <c r="F38" s="8" t="n">
        <v>83</v>
      </c>
      <c r="G38" s="8" t="n">
        <v>97.7</v>
      </c>
      <c r="H38" s="8" t="n">
        <v>986.2</v>
      </c>
      <c r="I38" s="8" t="n">
        <v>6.9</v>
      </c>
      <c r="J38" s="8" t="n">
        <v>64.9</v>
      </c>
      <c r="K38" s="8" t="n">
        <v>1.7</v>
      </c>
      <c r="L38" s="8" t="n">
        <v>4.8</v>
      </c>
      <c r="M38" s="8" t="n">
        <v>270.3</v>
      </c>
    </row>
    <row r="39" customFormat="false" ht="14.25" hidden="false" customHeight="false" outlineLevel="0" collapsed="false">
      <c r="A39" s="4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5" hidden="false" customHeight="false" outlineLevel="0" collapsed="false">
      <c r="A40" s="4"/>
      <c r="B40" s="10" t="n">
        <f aca="false">AVERAGE(B8:B38)</f>
        <v>-1.02258064516129</v>
      </c>
      <c r="C40" s="11" t="n">
        <f aca="false">MIN(C8:C38)</f>
        <v>-10.5</v>
      </c>
      <c r="D40" s="12" t="n">
        <f aca="false">MAX(D8:D38)</f>
        <v>8.6</v>
      </c>
      <c r="E40" s="10" t="n">
        <f aca="false">AVERAGE(E8:E38)</f>
        <v>78.6129032258065</v>
      </c>
      <c r="F40" s="11" t="n">
        <f aca="false">MIN(F8:F38)</f>
        <v>45.2</v>
      </c>
      <c r="G40" s="12" t="n">
        <f aca="false">MAX(G8:G38)</f>
        <v>98.8</v>
      </c>
      <c r="H40" s="10" t="n">
        <f aca="false">AVERAGE(H8:H38)</f>
        <v>994.244516129032</v>
      </c>
      <c r="I40" s="10" t="n">
        <f aca="false">AVERAGE(I8:I38)</f>
        <v>30.7967741935484</v>
      </c>
      <c r="J40" s="12" t="n">
        <f aca="false">MAX(J8:J38)</f>
        <v>416.7</v>
      </c>
      <c r="K40" s="10" t="n">
        <f aca="false">AVERAGE(K8:K38)</f>
        <v>2.26774193548387</v>
      </c>
      <c r="L40" s="12" t="n">
        <f aca="false">MAX(L8:L38)</f>
        <v>17.7</v>
      </c>
      <c r="M40" s="10" t="n">
        <f aca="false">AVERAGE(M8:M38)</f>
        <v>179.435483870968</v>
      </c>
    </row>
    <row r="41" customFormat="false" ht="14.25" hidden="false" customHeight="false" outlineLevel="0" collapsed="false">
      <c r="A41" s="4"/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</row>
    <row r="42" customFormat="false" ht="14.25" hidden="false" customHeight="false" outlineLevel="0" collapsed="false">
      <c r="A42" s="4"/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</row>
    <row r="43" customFormat="false" ht="14.25" hidden="false" customHeight="false" outlineLevel="0" collapsed="false">
      <c r="A43" s="4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2</v>
      </c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18" t="n">
        <v>43009.9999884259</v>
      </c>
      <c r="B8" s="16" t="n">
        <v>13.5</v>
      </c>
      <c r="C8" s="16" t="n">
        <v>10.8</v>
      </c>
      <c r="D8" s="16" t="n">
        <v>17.4</v>
      </c>
      <c r="E8" s="16" t="n">
        <v>75.9</v>
      </c>
      <c r="F8" s="16" t="n">
        <v>51.3</v>
      </c>
      <c r="G8" s="16" t="n">
        <v>93.1</v>
      </c>
      <c r="H8" s="16" t="n">
        <v>993.43</v>
      </c>
      <c r="I8" s="16" t="n">
        <v>150.6</v>
      </c>
      <c r="J8" s="16" t="n">
        <v>695.7</v>
      </c>
      <c r="K8" s="16" t="n">
        <v>1.4</v>
      </c>
      <c r="L8" s="16" t="n">
        <v>4.2</v>
      </c>
      <c r="M8" s="16" t="n">
        <v>92.6</v>
      </c>
    </row>
    <row r="9" customFormat="false" ht="14.25" hidden="false" customHeight="false" outlineLevel="0" collapsed="false">
      <c r="A9" s="18" t="n">
        <v>43010.9999884259</v>
      </c>
      <c r="B9" s="16" t="n">
        <v>15.2</v>
      </c>
      <c r="C9" s="16" t="n">
        <v>11.1</v>
      </c>
      <c r="D9" s="16" t="n">
        <v>19.5</v>
      </c>
      <c r="E9" s="16" t="n">
        <v>78.3</v>
      </c>
      <c r="F9" s="16" t="n">
        <v>68</v>
      </c>
      <c r="G9" s="16" t="n">
        <v>88.7</v>
      </c>
      <c r="H9" s="16" t="n">
        <v>990.41</v>
      </c>
      <c r="I9" s="16" t="n">
        <v>49.3</v>
      </c>
      <c r="J9" s="16" t="n">
        <v>346</v>
      </c>
      <c r="K9" s="16" t="n">
        <v>2.6</v>
      </c>
      <c r="L9" s="16" t="n">
        <v>6.1</v>
      </c>
      <c r="M9" s="16" t="n">
        <v>214.6</v>
      </c>
    </row>
    <row r="10" customFormat="false" ht="14.25" hidden="false" customHeight="false" outlineLevel="0" collapsed="false">
      <c r="A10" s="18" t="n">
        <v>43011.9999884259</v>
      </c>
      <c r="B10" s="16" t="n">
        <v>14.4</v>
      </c>
      <c r="C10" s="16" t="n">
        <v>10.6</v>
      </c>
      <c r="D10" s="16" t="n">
        <v>16.7</v>
      </c>
      <c r="E10" s="16" t="n">
        <v>79.7</v>
      </c>
      <c r="F10" s="16" t="n">
        <v>53.8</v>
      </c>
      <c r="G10" s="16" t="n">
        <v>100</v>
      </c>
      <c r="H10" s="16" t="n">
        <v>990.65</v>
      </c>
      <c r="I10" s="16" t="n">
        <v>93.5</v>
      </c>
      <c r="J10" s="16" t="n">
        <v>790.6</v>
      </c>
      <c r="K10" s="16" t="n">
        <v>2.6</v>
      </c>
      <c r="L10" s="16" t="n">
        <v>7.8</v>
      </c>
      <c r="M10" s="16" t="n">
        <v>204.4</v>
      </c>
    </row>
    <row r="11" customFormat="false" ht="14.25" hidden="false" customHeight="false" outlineLevel="0" collapsed="false">
      <c r="A11" s="18" t="n">
        <v>43012.9999884259</v>
      </c>
      <c r="B11" s="16" t="n">
        <v>12.2</v>
      </c>
      <c r="C11" s="16" t="n">
        <v>7.9</v>
      </c>
      <c r="D11" s="16" t="n">
        <v>16.8</v>
      </c>
      <c r="E11" s="16" t="n">
        <v>71.9</v>
      </c>
      <c r="F11" s="16" t="n">
        <v>49.8</v>
      </c>
      <c r="G11" s="16" t="n">
        <v>89.5</v>
      </c>
      <c r="H11" s="16" t="n">
        <v>996.18</v>
      </c>
      <c r="I11" s="16" t="n">
        <v>101.3</v>
      </c>
      <c r="J11" s="16" t="n">
        <v>642.2</v>
      </c>
      <c r="K11" s="16" t="n">
        <v>2</v>
      </c>
      <c r="L11" s="16" t="n">
        <v>5.3</v>
      </c>
      <c r="M11" s="16" t="n">
        <v>181.7</v>
      </c>
    </row>
    <row r="12" customFormat="false" ht="14.25" hidden="false" customHeight="false" outlineLevel="0" collapsed="false">
      <c r="A12" s="18" t="n">
        <v>43013.9999884259</v>
      </c>
      <c r="B12" s="16" t="n">
        <v>14.6</v>
      </c>
      <c r="C12" s="16" t="n">
        <v>10.8</v>
      </c>
      <c r="D12" s="16" t="n">
        <v>22.2</v>
      </c>
      <c r="E12" s="16" t="n">
        <v>63</v>
      </c>
      <c r="F12" s="16" t="n">
        <v>22.4</v>
      </c>
      <c r="G12" s="16" t="n">
        <v>92.7</v>
      </c>
      <c r="H12" s="16" t="n">
        <v>988.17</v>
      </c>
      <c r="I12" s="16" t="n">
        <v>121.9</v>
      </c>
      <c r="J12" s="16" t="n">
        <v>736.7</v>
      </c>
      <c r="K12" s="16" t="n">
        <v>3.7</v>
      </c>
      <c r="L12" s="16" t="n">
        <v>15.2</v>
      </c>
      <c r="M12" s="16" t="n">
        <v>246.8</v>
      </c>
    </row>
    <row r="13" customFormat="false" ht="14.25" hidden="false" customHeight="false" outlineLevel="0" collapsed="false">
      <c r="A13" s="18" t="n">
        <v>43014.9999884259</v>
      </c>
      <c r="B13" s="16" t="n">
        <v>10.6</v>
      </c>
      <c r="C13" s="16" t="n">
        <v>8.9</v>
      </c>
      <c r="D13" s="16" t="n">
        <v>12.7</v>
      </c>
      <c r="E13" s="16" t="n">
        <v>78.4</v>
      </c>
      <c r="F13" s="16" t="n">
        <v>60.6</v>
      </c>
      <c r="G13" s="16" t="n">
        <v>88.8</v>
      </c>
      <c r="H13" s="16" t="n">
        <v>991.19</v>
      </c>
      <c r="I13" s="16" t="n">
        <v>80</v>
      </c>
      <c r="J13" s="16" t="n">
        <v>791.3</v>
      </c>
      <c r="K13" s="16" t="n">
        <v>3.7</v>
      </c>
      <c r="L13" s="16" t="n">
        <v>7.9</v>
      </c>
      <c r="M13" s="16" t="n">
        <v>251.5</v>
      </c>
    </row>
    <row r="14" customFormat="false" ht="14.25" hidden="false" customHeight="false" outlineLevel="0" collapsed="false">
      <c r="A14" s="18" t="n">
        <v>43015.9999884259</v>
      </c>
      <c r="B14" s="16" t="n">
        <v>11.9</v>
      </c>
      <c r="C14" s="16" t="n">
        <v>8.9</v>
      </c>
      <c r="D14" s="16" t="n">
        <v>14.8</v>
      </c>
      <c r="E14" s="16" t="n">
        <v>68.8</v>
      </c>
      <c r="F14" s="16" t="n">
        <v>50.2</v>
      </c>
      <c r="G14" s="16" t="n">
        <v>83</v>
      </c>
      <c r="H14" s="16" t="n">
        <v>993.97</v>
      </c>
      <c r="I14" s="16" t="n">
        <v>101.7</v>
      </c>
      <c r="J14" s="16" t="n">
        <v>820.2</v>
      </c>
      <c r="K14" s="16" t="n">
        <v>3</v>
      </c>
      <c r="L14" s="16" t="n">
        <v>6.7</v>
      </c>
      <c r="M14" s="16" t="n">
        <v>166</v>
      </c>
    </row>
    <row r="15" customFormat="false" ht="14.25" hidden="false" customHeight="false" outlineLevel="0" collapsed="false">
      <c r="A15" s="18" t="n">
        <v>43016.9999884259</v>
      </c>
      <c r="B15" s="16" t="n">
        <v>12.4</v>
      </c>
      <c r="C15" s="16" t="n">
        <v>9.7</v>
      </c>
      <c r="D15" s="16" t="n">
        <v>15.5</v>
      </c>
      <c r="E15" s="16" t="n">
        <v>79.3</v>
      </c>
      <c r="F15" s="16" t="n">
        <v>66</v>
      </c>
      <c r="G15" s="16" t="n">
        <v>92.3</v>
      </c>
      <c r="H15" s="16" t="n">
        <v>989.18</v>
      </c>
      <c r="I15" s="16" t="n">
        <v>60.4</v>
      </c>
      <c r="J15" s="16" t="n">
        <v>721.1</v>
      </c>
      <c r="K15" s="16" t="n">
        <v>2.8</v>
      </c>
      <c r="L15" s="16" t="n">
        <v>6.6</v>
      </c>
      <c r="M15" s="16" t="n">
        <v>209.9</v>
      </c>
    </row>
    <row r="16" customFormat="false" ht="14.25" hidden="false" customHeight="false" outlineLevel="0" collapsed="false">
      <c r="A16" s="18" t="n">
        <v>43017.9999884259</v>
      </c>
      <c r="B16" s="16" t="n">
        <v>12.5</v>
      </c>
      <c r="C16" s="16" t="n">
        <v>10.5</v>
      </c>
      <c r="D16" s="16" t="n">
        <v>15.6</v>
      </c>
      <c r="E16" s="16" t="n">
        <v>79.9</v>
      </c>
      <c r="F16" s="16" t="n">
        <v>58.2</v>
      </c>
      <c r="G16" s="16" t="n">
        <v>95.2</v>
      </c>
      <c r="H16" s="16" t="n">
        <v>992.04</v>
      </c>
      <c r="I16" s="16" t="n">
        <v>78.3</v>
      </c>
      <c r="J16" s="16" t="n">
        <v>586.7</v>
      </c>
      <c r="K16" s="16" t="n">
        <v>1.4</v>
      </c>
      <c r="L16" s="16" t="n">
        <v>4.1</v>
      </c>
      <c r="M16" s="16" t="n">
        <v>175.4</v>
      </c>
    </row>
    <row r="17" customFormat="false" ht="14.25" hidden="false" customHeight="false" outlineLevel="0" collapsed="false">
      <c r="A17" s="18" t="n">
        <v>43018.9999884259</v>
      </c>
      <c r="B17" s="16" t="n">
        <v>12.6</v>
      </c>
      <c r="C17" s="16" t="n">
        <v>10.2</v>
      </c>
      <c r="D17" s="16" t="n">
        <v>15.1</v>
      </c>
      <c r="E17" s="16" t="n">
        <v>80.6</v>
      </c>
      <c r="F17" s="16" t="n">
        <v>71.9</v>
      </c>
      <c r="G17" s="16" t="n">
        <v>87.8</v>
      </c>
      <c r="H17" s="16" t="n">
        <v>991.47</v>
      </c>
      <c r="I17" s="16" t="n">
        <v>35</v>
      </c>
      <c r="J17" s="16" t="n">
        <v>520.8</v>
      </c>
      <c r="K17" s="16" t="n">
        <v>1.7</v>
      </c>
      <c r="L17" s="16" t="n">
        <v>7.2</v>
      </c>
      <c r="M17" s="16" t="n">
        <v>194.3</v>
      </c>
    </row>
    <row r="18" customFormat="false" ht="14.25" hidden="false" customHeight="false" outlineLevel="0" collapsed="false">
      <c r="A18" s="18" t="n">
        <v>43019.9999884259</v>
      </c>
      <c r="B18" s="16" t="n">
        <v>15.3</v>
      </c>
      <c r="C18" s="16" t="n">
        <v>12.2</v>
      </c>
      <c r="D18" s="16" t="n">
        <v>19.3</v>
      </c>
      <c r="E18" s="16" t="n">
        <v>74.1</v>
      </c>
      <c r="F18" s="16" t="n">
        <v>56.5</v>
      </c>
      <c r="G18" s="16" t="n">
        <v>89.3</v>
      </c>
      <c r="H18" s="16" t="n">
        <v>991.85</v>
      </c>
      <c r="I18" s="16" t="n">
        <v>87.4</v>
      </c>
      <c r="J18" s="16" t="n">
        <v>714.7</v>
      </c>
      <c r="K18" s="16" t="n">
        <v>1.7</v>
      </c>
      <c r="L18" s="16" t="n">
        <v>6.2</v>
      </c>
      <c r="M18" s="16" t="n">
        <v>208.9</v>
      </c>
    </row>
    <row r="19" customFormat="false" ht="14.25" hidden="false" customHeight="false" outlineLevel="0" collapsed="false">
      <c r="A19" s="18" t="n">
        <v>43020.9999884259</v>
      </c>
      <c r="B19" s="16" t="n">
        <v>14.9</v>
      </c>
      <c r="C19" s="16" t="n">
        <v>11</v>
      </c>
      <c r="D19" s="16" t="n">
        <v>19.1</v>
      </c>
      <c r="E19" s="16" t="n">
        <v>75.9</v>
      </c>
      <c r="F19" s="16" t="n">
        <v>59.4</v>
      </c>
      <c r="G19" s="16" t="n">
        <v>91.4</v>
      </c>
      <c r="H19" s="16" t="n">
        <v>994.46</v>
      </c>
      <c r="I19" s="16" t="n">
        <v>51.4</v>
      </c>
      <c r="J19" s="16" t="n">
        <v>610.6</v>
      </c>
      <c r="K19" s="16" t="n">
        <v>2.1</v>
      </c>
      <c r="L19" s="16" t="n">
        <v>5.6</v>
      </c>
      <c r="M19" s="16" t="n">
        <v>102.6</v>
      </c>
    </row>
    <row r="20" customFormat="false" ht="14.25" hidden="false" customHeight="false" outlineLevel="0" collapsed="false">
      <c r="A20" s="18" t="n">
        <v>43021.9999884259</v>
      </c>
      <c r="B20" s="16" t="n">
        <v>14.9</v>
      </c>
      <c r="C20" s="16" t="n">
        <v>10.7</v>
      </c>
      <c r="D20" s="16" t="n">
        <v>21.5</v>
      </c>
      <c r="E20" s="16" t="n">
        <v>76.3</v>
      </c>
      <c r="F20" s="16" t="n">
        <v>50.1</v>
      </c>
      <c r="G20" s="16" t="n">
        <v>91.2</v>
      </c>
      <c r="H20" s="16" t="n">
        <v>999.04</v>
      </c>
      <c r="I20" s="16" t="n">
        <v>113.3</v>
      </c>
      <c r="J20" s="16" t="n">
        <v>533.1</v>
      </c>
      <c r="K20" s="16" t="n">
        <v>1.5</v>
      </c>
      <c r="L20" s="16" t="n">
        <v>4.8</v>
      </c>
      <c r="M20" s="16" t="n">
        <v>145</v>
      </c>
    </row>
    <row r="21" customFormat="false" ht="14.25" hidden="false" customHeight="false" outlineLevel="0" collapsed="false">
      <c r="A21" s="18" t="n">
        <v>43022.9999884259</v>
      </c>
      <c r="B21" s="16" t="n">
        <v>15</v>
      </c>
      <c r="C21" s="16" t="n">
        <v>9.4</v>
      </c>
      <c r="D21" s="16" t="n">
        <v>22.7</v>
      </c>
      <c r="E21" s="16" t="n">
        <v>77.7</v>
      </c>
      <c r="F21" s="16" t="n">
        <v>51.3</v>
      </c>
      <c r="G21" s="16" t="n">
        <v>93</v>
      </c>
      <c r="H21" s="16" t="n">
        <v>999.49</v>
      </c>
      <c r="I21" s="16" t="n">
        <v>128.4</v>
      </c>
      <c r="J21" s="16" t="n">
        <v>481</v>
      </c>
      <c r="K21" s="16" t="n">
        <v>1</v>
      </c>
      <c r="L21" s="16" t="n">
        <v>3.7</v>
      </c>
      <c r="M21" s="16" t="n">
        <v>147</v>
      </c>
    </row>
    <row r="22" customFormat="false" ht="14.25" hidden="false" customHeight="false" outlineLevel="0" collapsed="false">
      <c r="A22" s="18" t="n">
        <v>43023.9999884259</v>
      </c>
      <c r="B22" s="16" t="n">
        <v>15.7</v>
      </c>
      <c r="C22" s="16" t="n">
        <v>9.5</v>
      </c>
      <c r="D22" s="16" t="n">
        <v>24.8</v>
      </c>
      <c r="E22" s="16" t="n">
        <v>77.7</v>
      </c>
      <c r="F22" s="16" t="n">
        <v>45.2</v>
      </c>
      <c r="G22" s="16" t="n">
        <v>94.9</v>
      </c>
      <c r="H22" s="16" t="n">
        <v>998.02</v>
      </c>
      <c r="I22" s="16" t="n">
        <v>126.2</v>
      </c>
      <c r="J22" s="16" t="n">
        <v>472.7</v>
      </c>
      <c r="K22" s="16" t="n">
        <v>1</v>
      </c>
      <c r="L22" s="16" t="n">
        <v>4.2</v>
      </c>
      <c r="M22" s="16" t="n">
        <v>169.6</v>
      </c>
    </row>
    <row r="23" customFormat="false" ht="14.25" hidden="false" customHeight="false" outlineLevel="0" collapsed="false">
      <c r="A23" s="18" t="n">
        <v>43024.9999884259</v>
      </c>
      <c r="B23" s="16" t="n">
        <v>16.7</v>
      </c>
      <c r="C23" s="16" t="n">
        <v>11</v>
      </c>
      <c r="D23" s="16" t="n">
        <v>25.1</v>
      </c>
      <c r="E23" s="16" t="n">
        <v>72</v>
      </c>
      <c r="F23" s="16" t="n">
        <v>37.7</v>
      </c>
      <c r="G23" s="16" t="n">
        <v>92.2</v>
      </c>
      <c r="H23" s="16" t="n">
        <v>997.26</v>
      </c>
      <c r="I23" s="16" t="n">
        <v>119.2</v>
      </c>
      <c r="J23" s="16" t="n">
        <v>456.2</v>
      </c>
      <c r="K23" s="16" t="n">
        <v>1.6</v>
      </c>
      <c r="L23" s="16" t="n">
        <v>6</v>
      </c>
      <c r="M23" s="16" t="n">
        <v>162.7</v>
      </c>
    </row>
    <row r="24" customFormat="false" ht="14.25" hidden="false" customHeight="false" outlineLevel="0" collapsed="false">
      <c r="A24" s="18" t="n">
        <v>43025.9999884259</v>
      </c>
      <c r="B24" s="16" t="n">
        <v>16</v>
      </c>
      <c r="C24" s="16" t="n">
        <v>10</v>
      </c>
      <c r="D24" s="16" t="n">
        <v>24.1</v>
      </c>
      <c r="E24" s="16" t="n">
        <v>72.4</v>
      </c>
      <c r="F24" s="16" t="n">
        <v>41.3</v>
      </c>
      <c r="G24" s="16" t="n">
        <v>90.1</v>
      </c>
      <c r="H24" s="16" t="n">
        <v>994.21</v>
      </c>
      <c r="I24" s="16" t="n">
        <v>120</v>
      </c>
      <c r="J24" s="16" t="n">
        <v>467</v>
      </c>
      <c r="K24" s="16" t="n">
        <v>1.3</v>
      </c>
      <c r="L24" s="16" t="n">
        <v>4.8</v>
      </c>
      <c r="M24" s="16" t="n">
        <v>246.4</v>
      </c>
    </row>
    <row r="25" customFormat="false" ht="14.25" hidden="false" customHeight="false" outlineLevel="0" collapsed="false">
      <c r="A25" s="18" t="n">
        <v>43026.9999884259</v>
      </c>
      <c r="B25" s="16" t="n">
        <v>14.9</v>
      </c>
      <c r="C25" s="16" t="n">
        <v>9.5</v>
      </c>
      <c r="D25" s="16" t="n">
        <v>21.8</v>
      </c>
      <c r="E25" s="16" t="n">
        <v>69.8</v>
      </c>
      <c r="F25" s="16" t="n">
        <v>41.1</v>
      </c>
      <c r="G25" s="16" t="n">
        <v>87.9</v>
      </c>
      <c r="H25" s="16" t="n">
        <v>988.22</v>
      </c>
      <c r="I25" s="16" t="n">
        <v>115.2</v>
      </c>
      <c r="J25" s="16" t="n">
        <v>502.6</v>
      </c>
      <c r="K25" s="16" t="n">
        <v>1.7</v>
      </c>
      <c r="L25" s="16" t="n">
        <v>6.1</v>
      </c>
      <c r="M25" s="16" t="n">
        <v>107.8</v>
      </c>
    </row>
    <row r="26" customFormat="false" ht="14.25" hidden="false" customHeight="false" outlineLevel="0" collapsed="false">
      <c r="A26" s="18" t="n">
        <v>43027.9999884259</v>
      </c>
      <c r="B26" s="16" t="n">
        <v>14.3</v>
      </c>
      <c r="C26" s="16" t="n">
        <v>8.9</v>
      </c>
      <c r="D26" s="16" t="n">
        <v>23.4</v>
      </c>
      <c r="E26" s="16" t="n">
        <v>73.3</v>
      </c>
      <c r="F26" s="16" t="n">
        <v>44.3</v>
      </c>
      <c r="G26" s="16" t="n">
        <v>88.2</v>
      </c>
      <c r="H26" s="16" t="n">
        <v>986.02</v>
      </c>
      <c r="I26" s="16" t="n">
        <v>89.4</v>
      </c>
      <c r="J26" s="16" t="n">
        <v>537.5</v>
      </c>
      <c r="K26" s="16" t="n">
        <v>1.3</v>
      </c>
      <c r="L26" s="16" t="n">
        <v>4.8</v>
      </c>
      <c r="M26" s="16" t="n">
        <v>139.1</v>
      </c>
    </row>
    <row r="27" customFormat="false" ht="14.25" hidden="false" customHeight="false" outlineLevel="0" collapsed="false">
      <c r="A27" s="18" t="n">
        <v>43028.9999884259</v>
      </c>
      <c r="B27" s="16" t="n">
        <v>15.3</v>
      </c>
      <c r="C27" s="16" t="n">
        <v>12.1</v>
      </c>
      <c r="D27" s="16" t="n">
        <v>21.6</v>
      </c>
      <c r="E27" s="16" t="n">
        <v>71.9</v>
      </c>
      <c r="F27" s="16" t="n">
        <v>40.1</v>
      </c>
      <c r="G27" s="16" t="n">
        <v>85.9</v>
      </c>
      <c r="H27" s="16" t="n">
        <v>986.42</v>
      </c>
      <c r="I27" s="16" t="n">
        <v>44.1</v>
      </c>
      <c r="J27" s="16" t="n">
        <v>537.5</v>
      </c>
      <c r="K27" s="16" t="n">
        <v>1.9</v>
      </c>
      <c r="L27" s="16" t="n">
        <v>7.4</v>
      </c>
      <c r="M27" s="16" t="n">
        <v>32.8</v>
      </c>
    </row>
    <row r="28" customFormat="false" ht="14.25" hidden="false" customHeight="false" outlineLevel="0" collapsed="false">
      <c r="A28" s="18" t="n">
        <v>43029.9999884259</v>
      </c>
      <c r="B28" s="16" t="n">
        <v>15.4</v>
      </c>
      <c r="C28" s="16" t="n">
        <v>11.1</v>
      </c>
      <c r="D28" s="16" t="n">
        <v>21.2</v>
      </c>
      <c r="E28" s="16" t="n">
        <v>77.2</v>
      </c>
      <c r="F28" s="16" t="n">
        <v>57.5</v>
      </c>
      <c r="G28" s="16" t="n">
        <v>89.1</v>
      </c>
      <c r="H28" s="16" t="n">
        <v>988.26</v>
      </c>
      <c r="I28" s="16" t="n">
        <v>57.2</v>
      </c>
      <c r="J28" s="16" t="n">
        <v>488</v>
      </c>
      <c r="K28" s="16" t="n">
        <v>1.5</v>
      </c>
      <c r="L28" s="16" t="n">
        <v>9.4</v>
      </c>
      <c r="M28" s="16" t="n">
        <v>156</v>
      </c>
    </row>
    <row r="29" customFormat="false" ht="14.25" hidden="false" customHeight="false" outlineLevel="0" collapsed="false">
      <c r="A29" s="18" t="n">
        <v>43030.9999884259</v>
      </c>
      <c r="B29" s="16" t="n">
        <v>11.3</v>
      </c>
      <c r="C29" s="16" t="n">
        <v>9</v>
      </c>
      <c r="D29" s="16" t="n">
        <v>14.3</v>
      </c>
      <c r="E29" s="16" t="n">
        <v>73.6</v>
      </c>
      <c r="F29" s="16" t="n">
        <v>47.6</v>
      </c>
      <c r="G29" s="16" t="n">
        <v>89.6</v>
      </c>
      <c r="H29" s="16" t="n">
        <v>989.07</v>
      </c>
      <c r="I29" s="16" t="n">
        <v>74.9</v>
      </c>
      <c r="J29" s="16" t="n">
        <v>630.9</v>
      </c>
      <c r="K29" s="16" t="n">
        <v>2.9</v>
      </c>
      <c r="L29" s="16" t="n">
        <v>10.3</v>
      </c>
      <c r="M29" s="16" t="n">
        <v>208.1</v>
      </c>
    </row>
    <row r="30" customFormat="false" ht="14.25" hidden="false" customHeight="false" outlineLevel="0" collapsed="false">
      <c r="A30" s="18" t="n">
        <v>43031.9999884259</v>
      </c>
      <c r="B30" s="16" t="n">
        <v>10.1</v>
      </c>
      <c r="C30" s="16" t="n">
        <v>8.2</v>
      </c>
      <c r="D30" s="16" t="n">
        <v>12.7</v>
      </c>
      <c r="E30" s="16" t="n">
        <v>75.9</v>
      </c>
      <c r="F30" s="16" t="n">
        <v>60.8</v>
      </c>
      <c r="G30" s="16" t="n">
        <v>85.8</v>
      </c>
      <c r="H30" s="16" t="n">
        <v>992.7</v>
      </c>
      <c r="I30" s="16" t="n">
        <v>48.5</v>
      </c>
      <c r="J30" s="16" t="n">
        <v>585.6</v>
      </c>
      <c r="K30" s="16" t="n">
        <v>2.8</v>
      </c>
      <c r="L30" s="16" t="n">
        <v>7</v>
      </c>
      <c r="M30" s="16" t="n">
        <v>200.8</v>
      </c>
    </row>
    <row r="31" customFormat="false" ht="14.25" hidden="false" customHeight="false" outlineLevel="0" collapsed="false">
      <c r="A31" s="18" t="n">
        <v>43032.9999884259</v>
      </c>
      <c r="B31" s="16" t="n">
        <v>12.8</v>
      </c>
      <c r="C31" s="16" t="n">
        <v>10.5</v>
      </c>
      <c r="D31" s="16" t="n">
        <v>17.3</v>
      </c>
      <c r="E31" s="16" t="n">
        <v>80</v>
      </c>
      <c r="F31" s="16" t="n">
        <v>64.2</v>
      </c>
      <c r="G31" s="16" t="n">
        <v>90.2</v>
      </c>
      <c r="H31" s="16" t="n">
        <v>996.91</v>
      </c>
      <c r="I31" s="16" t="n">
        <v>57</v>
      </c>
      <c r="J31" s="16" t="n">
        <v>521.6</v>
      </c>
      <c r="K31" s="16" t="n">
        <v>1.7</v>
      </c>
      <c r="L31" s="16" t="n">
        <v>5.4</v>
      </c>
      <c r="M31" s="16" t="n">
        <v>138.3</v>
      </c>
    </row>
    <row r="32" customFormat="false" ht="14.25" hidden="false" customHeight="false" outlineLevel="0" collapsed="false">
      <c r="A32" s="18" t="n">
        <v>43033.9999884259</v>
      </c>
      <c r="B32" s="16" t="n">
        <v>15.4</v>
      </c>
      <c r="C32" s="16" t="n">
        <v>12.3</v>
      </c>
      <c r="D32" s="16" t="n">
        <v>21.5</v>
      </c>
      <c r="E32" s="16" t="n">
        <v>76.5</v>
      </c>
      <c r="F32" s="16" t="n">
        <v>58.2</v>
      </c>
      <c r="G32" s="16" t="n">
        <v>86.4</v>
      </c>
      <c r="H32" s="16" t="n">
        <v>995.9</v>
      </c>
      <c r="I32" s="16" t="n">
        <v>83.2</v>
      </c>
      <c r="J32" s="16" t="n">
        <v>505.2</v>
      </c>
      <c r="K32" s="16" t="n">
        <v>1.5</v>
      </c>
      <c r="L32" s="16" t="n">
        <v>3.9</v>
      </c>
      <c r="M32" s="16" t="n">
        <v>249</v>
      </c>
    </row>
    <row r="33" customFormat="false" ht="14.25" hidden="false" customHeight="false" outlineLevel="0" collapsed="false">
      <c r="A33" s="18" t="n">
        <v>43034.9999884259</v>
      </c>
      <c r="B33" s="16" t="n">
        <v>15.3</v>
      </c>
      <c r="C33" s="16" t="n">
        <v>13.2</v>
      </c>
      <c r="D33" s="16" t="n">
        <v>19.3</v>
      </c>
      <c r="E33" s="16" t="n">
        <v>83.9</v>
      </c>
      <c r="F33" s="16" t="n">
        <v>69.5</v>
      </c>
      <c r="G33" s="16" t="n">
        <v>90.9</v>
      </c>
      <c r="H33" s="16" t="n">
        <v>996.85</v>
      </c>
      <c r="I33" s="16" t="n">
        <v>89.8</v>
      </c>
      <c r="J33" s="16" t="n">
        <v>576.4</v>
      </c>
      <c r="K33" s="16" t="n">
        <v>1.1</v>
      </c>
      <c r="L33" s="16" t="n">
        <v>4.9</v>
      </c>
      <c r="M33" s="16" t="n">
        <v>276.5</v>
      </c>
    </row>
    <row r="34" customFormat="false" ht="14.25" hidden="false" customHeight="false" outlineLevel="0" collapsed="false">
      <c r="A34" s="18" t="n">
        <v>43035.9999884259</v>
      </c>
      <c r="B34" s="16" t="n">
        <v>13</v>
      </c>
      <c r="C34" s="16" t="n">
        <v>11</v>
      </c>
      <c r="D34" s="16" t="n">
        <v>14.7</v>
      </c>
      <c r="E34" s="16" t="n">
        <v>77.8</v>
      </c>
      <c r="F34" s="16" t="n">
        <v>56.7</v>
      </c>
      <c r="G34" s="16" t="n">
        <v>93.8</v>
      </c>
      <c r="H34" s="16" t="n">
        <v>996.4</v>
      </c>
      <c r="I34" s="16" t="n">
        <v>65.9</v>
      </c>
      <c r="J34" s="16" t="n">
        <v>560.2</v>
      </c>
      <c r="K34" s="16" t="n">
        <v>3.3</v>
      </c>
      <c r="L34" s="16" t="n">
        <v>8.2</v>
      </c>
      <c r="M34" s="16" t="n">
        <v>271.9</v>
      </c>
    </row>
    <row r="35" customFormat="false" ht="14.25" hidden="false" customHeight="false" outlineLevel="0" collapsed="false">
      <c r="A35" s="18" t="n">
        <v>43036.9999884259</v>
      </c>
      <c r="B35" s="16" t="n">
        <v>9.8</v>
      </c>
      <c r="C35" s="16" t="n">
        <v>7.7</v>
      </c>
      <c r="D35" s="16" t="n">
        <v>11.6</v>
      </c>
      <c r="E35" s="16" t="n">
        <v>69.2</v>
      </c>
      <c r="F35" s="16" t="n">
        <v>57.8</v>
      </c>
      <c r="G35" s="16" t="n">
        <v>81.4</v>
      </c>
      <c r="H35" s="16" t="n">
        <v>996.25</v>
      </c>
      <c r="I35" s="16" t="n">
        <v>48.4</v>
      </c>
      <c r="J35" s="16" t="n">
        <v>552.4</v>
      </c>
      <c r="K35" s="16" t="n">
        <v>3.4</v>
      </c>
      <c r="L35" s="16" t="n">
        <v>9.7</v>
      </c>
      <c r="M35" s="16" t="n">
        <v>191.1</v>
      </c>
      <c r="O35" s="16"/>
    </row>
    <row r="36" customFormat="false" ht="14.25" hidden="false" customHeight="false" outlineLevel="0" collapsed="false">
      <c r="A36" s="18" t="n">
        <v>43037.9999884259</v>
      </c>
      <c r="B36" s="16" t="n">
        <v>10.7</v>
      </c>
      <c r="C36" s="16" t="n">
        <v>7.1</v>
      </c>
      <c r="D36" s="16" t="n">
        <v>13.9</v>
      </c>
      <c r="E36" s="16" t="n">
        <v>69</v>
      </c>
      <c r="F36" s="16" t="n">
        <v>46.5</v>
      </c>
      <c r="G36" s="16" t="n">
        <v>91.1</v>
      </c>
      <c r="H36" s="16" t="n">
        <v>985.81</v>
      </c>
      <c r="I36" s="16" t="n">
        <v>45.5</v>
      </c>
      <c r="J36" s="16" t="n">
        <v>358.7</v>
      </c>
      <c r="K36" s="16" t="n">
        <v>5.8</v>
      </c>
      <c r="L36" s="16" t="n">
        <v>14.1</v>
      </c>
      <c r="M36" s="16" t="n">
        <v>256.5</v>
      </c>
    </row>
    <row r="37" customFormat="false" ht="14.25" hidden="false" customHeight="false" outlineLevel="0" collapsed="false">
      <c r="A37" s="18" t="n">
        <v>43038.9999884259</v>
      </c>
      <c r="B37" s="16" t="n">
        <v>6.9</v>
      </c>
      <c r="C37" s="16" t="n">
        <v>4.8</v>
      </c>
      <c r="D37" s="16" t="n">
        <v>9.8</v>
      </c>
      <c r="E37" s="16" t="n">
        <v>74.5</v>
      </c>
      <c r="F37" s="16" t="n">
        <v>60.7</v>
      </c>
      <c r="G37" s="16" t="n">
        <v>85</v>
      </c>
      <c r="H37" s="16" t="n">
        <v>996.12</v>
      </c>
      <c r="I37" s="16" t="n">
        <v>53.3</v>
      </c>
      <c r="J37" s="16" t="n">
        <v>545.7</v>
      </c>
      <c r="K37" s="16" t="n">
        <v>1.8</v>
      </c>
      <c r="L37" s="16" t="n">
        <v>5.5</v>
      </c>
      <c r="M37" s="16" t="n">
        <v>129.9</v>
      </c>
    </row>
    <row r="38" customFormat="false" ht="14.25" hidden="false" customHeight="false" outlineLevel="0" collapsed="false">
      <c r="A38" s="18" t="n">
        <v>43039.9999884259</v>
      </c>
      <c r="B38" s="16" t="n">
        <v>5.5</v>
      </c>
      <c r="C38" s="16" t="n">
        <v>1.2</v>
      </c>
      <c r="D38" s="16" t="n">
        <v>10.3</v>
      </c>
      <c r="E38" s="16" t="n">
        <v>77.6</v>
      </c>
      <c r="F38" s="16" t="n">
        <v>55.6</v>
      </c>
      <c r="G38" s="16" t="n">
        <v>91.5</v>
      </c>
      <c r="H38" s="16" t="n">
        <v>998.76</v>
      </c>
      <c r="I38" s="16" t="n">
        <v>85.2</v>
      </c>
      <c r="J38" s="16" t="n">
        <v>384.1</v>
      </c>
      <c r="K38" s="16" t="n">
        <v>1.2</v>
      </c>
      <c r="L38" s="16" t="n">
        <v>4.1</v>
      </c>
      <c r="M38" s="16" t="n">
        <v>130.2</v>
      </c>
    </row>
    <row r="40" customFormat="false" ht="15" hidden="false" customHeight="false" outlineLevel="0" collapsed="false">
      <c r="B40" s="10" t="n">
        <f aca="false">AVERAGE(B8:B38)</f>
        <v>13.1967741935484</v>
      </c>
      <c r="C40" s="11" t="n">
        <f aca="false">MIN(D8:D38)</f>
        <v>9.8</v>
      </c>
      <c r="D40" s="12" t="n">
        <f aca="false">MAX(D8:D38)</f>
        <v>25.1</v>
      </c>
      <c r="E40" s="10" t="n">
        <f aca="false">AVERAGE(E8:E38)</f>
        <v>75.2290322580645</v>
      </c>
      <c r="F40" s="11" t="n">
        <v>33.4</v>
      </c>
      <c r="G40" s="12" t="n">
        <f aca="false">MAX(G8:G38)</f>
        <v>100</v>
      </c>
      <c r="H40" s="10" t="n">
        <f aca="false">AVERAGE(H8:H38)</f>
        <v>993.055161290323</v>
      </c>
      <c r="I40" s="10" t="n">
        <f aca="false">AVERAGE(I8:I38)</f>
        <v>83.0806451612903</v>
      </c>
      <c r="J40" s="12" t="n">
        <f aca="false">MAX(J8:J38)</f>
        <v>820.2</v>
      </c>
      <c r="K40" s="10" t="n">
        <f aca="false">AVERAGE(K8:K38)</f>
        <v>2.16129032258065</v>
      </c>
      <c r="L40" s="12" t="n">
        <f aca="false">MAX(L8:L38)</f>
        <v>15.2</v>
      </c>
      <c r="M40" s="10" t="n">
        <v>185.9</v>
      </c>
    </row>
    <row r="41" customFormat="false" ht="14.25" hidden="false" customHeight="false" outlineLevel="0" collapsed="false"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</row>
    <row r="42" customFormat="false" ht="14.25" hidden="false" customHeight="false" outlineLevel="0" collapsed="false"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3</v>
      </c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18" t="n">
        <v>43040.9999884259</v>
      </c>
      <c r="B8" s="16" t="n">
        <v>8</v>
      </c>
      <c r="C8" s="16" t="n">
        <v>5.5</v>
      </c>
      <c r="D8" s="16" t="n">
        <v>15.3</v>
      </c>
      <c r="E8" s="16" t="n">
        <v>74.6</v>
      </c>
      <c r="F8" s="16" t="n">
        <v>46.2</v>
      </c>
      <c r="G8" s="16" t="n">
        <v>86.5</v>
      </c>
      <c r="H8" s="16" t="n">
        <v>995.07</v>
      </c>
      <c r="I8" s="16" t="n">
        <v>57.1</v>
      </c>
      <c r="J8" s="16" t="n">
        <v>424.9</v>
      </c>
      <c r="K8" s="16" t="n">
        <v>1.3</v>
      </c>
      <c r="L8" s="16" t="n">
        <v>4.2</v>
      </c>
      <c r="M8" s="16" t="n">
        <v>115.1</v>
      </c>
    </row>
    <row r="9" customFormat="false" ht="14.25" hidden="false" customHeight="false" outlineLevel="0" collapsed="false">
      <c r="A9" s="18" t="n">
        <v>43041.9999884259</v>
      </c>
      <c r="B9" s="16" t="n">
        <v>11.3</v>
      </c>
      <c r="C9" s="16" t="n">
        <v>6.7</v>
      </c>
      <c r="D9" s="16" t="n">
        <v>16.2</v>
      </c>
      <c r="E9" s="16" t="n">
        <v>73</v>
      </c>
      <c r="F9" s="16" t="n">
        <v>56</v>
      </c>
      <c r="G9" s="16" t="n">
        <v>85.9</v>
      </c>
      <c r="H9" s="16" t="n">
        <v>988.33</v>
      </c>
      <c r="I9" s="16" t="n">
        <v>43.7</v>
      </c>
      <c r="J9" s="16" t="n">
        <v>509.1</v>
      </c>
      <c r="K9" s="16" t="n">
        <v>2.1</v>
      </c>
      <c r="L9" s="16" t="n">
        <v>5.7</v>
      </c>
      <c r="M9" s="16" t="n">
        <v>238.4</v>
      </c>
    </row>
    <row r="10" customFormat="false" ht="14.25" hidden="false" customHeight="false" outlineLevel="0" collapsed="false">
      <c r="A10" s="18" t="n">
        <v>43042.9999884259</v>
      </c>
      <c r="B10" s="16" t="n">
        <v>11.7</v>
      </c>
      <c r="C10" s="16" t="n">
        <v>7.8</v>
      </c>
      <c r="D10" s="16" t="n">
        <v>15.1</v>
      </c>
      <c r="E10" s="16" t="n">
        <v>77.8</v>
      </c>
      <c r="F10" s="16" t="n">
        <v>63.3</v>
      </c>
      <c r="G10" s="16" t="n">
        <v>87.6</v>
      </c>
      <c r="H10" s="16" t="n">
        <v>988.2</v>
      </c>
      <c r="I10" s="16" t="n">
        <v>41.7</v>
      </c>
      <c r="J10" s="16" t="n">
        <v>304.6</v>
      </c>
      <c r="K10" s="16" t="n">
        <v>1</v>
      </c>
      <c r="L10" s="16" t="n">
        <v>3.7</v>
      </c>
      <c r="M10" s="16" t="n">
        <v>7.5</v>
      </c>
    </row>
    <row r="11" customFormat="false" ht="14.25" hidden="false" customHeight="false" outlineLevel="0" collapsed="false">
      <c r="A11" s="18" t="n">
        <v>43043.9999884259</v>
      </c>
      <c r="B11" s="16" t="n">
        <v>11.1</v>
      </c>
      <c r="C11" s="16" t="n">
        <v>6.5</v>
      </c>
      <c r="D11" s="16" t="n">
        <v>18.5</v>
      </c>
      <c r="E11" s="16" t="n">
        <v>79</v>
      </c>
      <c r="F11" s="16" t="n">
        <v>56.2</v>
      </c>
      <c r="G11" s="16" t="n">
        <v>90.4</v>
      </c>
      <c r="H11" s="16" t="n">
        <v>983.59</v>
      </c>
      <c r="I11" s="16" t="n">
        <v>51.4</v>
      </c>
      <c r="J11" s="16" t="n">
        <v>390.5</v>
      </c>
      <c r="K11" s="16" t="n">
        <v>1.5</v>
      </c>
      <c r="L11" s="16" t="n">
        <v>4.3</v>
      </c>
      <c r="M11" s="16" t="n">
        <v>129</v>
      </c>
    </row>
    <row r="12" customFormat="false" ht="14.25" hidden="false" customHeight="false" outlineLevel="0" collapsed="false">
      <c r="A12" s="18" t="n">
        <v>43044.9999884259</v>
      </c>
      <c r="B12" s="16" t="n">
        <v>9.6</v>
      </c>
      <c r="C12" s="16" t="n">
        <v>7.2</v>
      </c>
      <c r="D12" s="16" t="n">
        <v>12.1</v>
      </c>
      <c r="E12" s="16" t="n">
        <v>85.8</v>
      </c>
      <c r="F12" s="16" t="n">
        <v>76.3</v>
      </c>
      <c r="G12" s="16" t="n">
        <v>93.1</v>
      </c>
      <c r="H12" s="16" t="n">
        <v>981.65</v>
      </c>
      <c r="I12" s="16" t="n">
        <v>9.5</v>
      </c>
      <c r="J12" s="16" t="n">
        <v>69.4</v>
      </c>
      <c r="K12" s="16" t="n">
        <v>2.3</v>
      </c>
      <c r="L12" s="16" t="n">
        <v>7.3</v>
      </c>
      <c r="M12" s="16" t="n">
        <v>255.3</v>
      </c>
    </row>
    <row r="13" customFormat="false" ht="14.25" hidden="false" customHeight="false" outlineLevel="0" collapsed="false">
      <c r="A13" s="18" t="n">
        <v>43045.9999884259</v>
      </c>
      <c r="B13" s="16" t="n">
        <v>6.4</v>
      </c>
      <c r="C13" s="16" t="n">
        <v>5.2</v>
      </c>
      <c r="D13" s="16" t="n">
        <v>7.5</v>
      </c>
      <c r="E13" s="16" t="n">
        <v>80.6</v>
      </c>
      <c r="F13" s="16" t="n">
        <v>67.9</v>
      </c>
      <c r="G13" s="16" t="n">
        <v>90.3</v>
      </c>
      <c r="H13" s="16" t="n">
        <v>992.07</v>
      </c>
      <c r="I13" s="16" t="n">
        <v>17</v>
      </c>
      <c r="J13" s="16" t="n">
        <v>202.9</v>
      </c>
      <c r="K13" s="16" t="n">
        <v>2.3</v>
      </c>
      <c r="L13" s="16" t="n">
        <v>5.1</v>
      </c>
      <c r="M13" s="16" t="n">
        <v>336.6</v>
      </c>
    </row>
    <row r="14" customFormat="false" ht="14.25" hidden="false" customHeight="false" outlineLevel="0" collapsed="false">
      <c r="A14" s="18" t="n">
        <v>43046.9999884259</v>
      </c>
      <c r="B14" s="16" t="n">
        <v>6.9</v>
      </c>
      <c r="C14" s="16" t="n">
        <v>5.3</v>
      </c>
      <c r="D14" s="16" t="n">
        <v>8.5</v>
      </c>
      <c r="E14" s="16" t="n">
        <v>85.8</v>
      </c>
      <c r="F14" s="16" t="n">
        <v>77.5</v>
      </c>
      <c r="G14" s="16" t="n">
        <v>96</v>
      </c>
      <c r="H14" s="16" t="n">
        <v>990.03</v>
      </c>
      <c r="I14" s="16" t="n">
        <v>8.9</v>
      </c>
      <c r="J14" s="16" t="n">
        <v>93.8</v>
      </c>
      <c r="K14" s="16" t="n">
        <v>2</v>
      </c>
      <c r="L14" s="16" t="n">
        <v>4.9</v>
      </c>
      <c r="M14" s="16" t="n">
        <v>300.6</v>
      </c>
    </row>
    <row r="15" customFormat="false" ht="14.25" hidden="false" customHeight="false" outlineLevel="0" collapsed="false">
      <c r="A15" s="18" t="n">
        <v>43047.9999884259</v>
      </c>
      <c r="B15" s="16" t="n">
        <v>7.1</v>
      </c>
      <c r="C15" s="16" t="n">
        <v>6.5</v>
      </c>
      <c r="D15" s="16" t="n">
        <v>7.6</v>
      </c>
      <c r="E15" s="16" t="n">
        <v>90.4</v>
      </c>
      <c r="F15" s="16" t="n">
        <v>83.7</v>
      </c>
      <c r="G15" s="16" t="n">
        <v>97.2</v>
      </c>
      <c r="H15" s="16" t="n">
        <v>988.22</v>
      </c>
      <c r="I15" s="16" t="n">
        <v>4.8</v>
      </c>
      <c r="J15" s="16" t="n">
        <v>63.2</v>
      </c>
      <c r="K15" s="16" t="n">
        <v>1.4</v>
      </c>
      <c r="L15" s="16" t="n">
        <v>3</v>
      </c>
      <c r="M15" s="16" t="n">
        <v>264.6</v>
      </c>
    </row>
    <row r="16" customFormat="false" ht="14.25" hidden="false" customHeight="false" outlineLevel="0" collapsed="false">
      <c r="A16" s="18" t="n">
        <v>43048.9999884259</v>
      </c>
      <c r="B16" s="16" t="n">
        <v>7.1</v>
      </c>
      <c r="C16" s="16" t="n">
        <v>6.2</v>
      </c>
      <c r="D16" s="16" t="n">
        <v>7.9</v>
      </c>
      <c r="E16" s="16" t="n">
        <v>87.2</v>
      </c>
      <c r="F16" s="16" t="n">
        <v>80</v>
      </c>
      <c r="G16" s="16" t="n">
        <v>93.3</v>
      </c>
      <c r="H16" s="16" t="n">
        <v>994.2</v>
      </c>
      <c r="I16" s="16" t="n">
        <v>7.5</v>
      </c>
      <c r="J16" s="16" t="n">
        <v>95.8</v>
      </c>
      <c r="K16" s="16" t="n">
        <v>1</v>
      </c>
      <c r="L16" s="16" t="n">
        <v>3.2</v>
      </c>
      <c r="M16" s="16" t="n">
        <v>57</v>
      </c>
    </row>
    <row r="17" customFormat="false" ht="14.25" hidden="false" customHeight="false" outlineLevel="0" collapsed="false">
      <c r="A17" s="18" t="n">
        <v>43049.9999884259</v>
      </c>
      <c r="B17" s="16" t="n">
        <v>7.1</v>
      </c>
      <c r="C17" s="16" t="n">
        <v>6.2</v>
      </c>
      <c r="D17" s="16" t="n">
        <v>8.3</v>
      </c>
      <c r="E17" s="16" t="n">
        <v>81.5</v>
      </c>
      <c r="F17" s="16" t="n">
        <v>74</v>
      </c>
      <c r="G17" s="16" t="n">
        <v>89.8</v>
      </c>
      <c r="H17" s="16" t="n">
        <v>991.96</v>
      </c>
      <c r="I17" s="16" t="n">
        <v>12.7</v>
      </c>
      <c r="J17" s="16" t="n">
        <v>80.6</v>
      </c>
      <c r="K17" s="16" t="n">
        <v>2.7</v>
      </c>
      <c r="L17" s="16" t="n">
        <v>7.5</v>
      </c>
      <c r="M17" s="16" t="n">
        <v>212.4</v>
      </c>
    </row>
    <row r="18" customFormat="false" ht="14.25" hidden="false" customHeight="false" outlineLevel="0" collapsed="false">
      <c r="A18" s="18" t="n">
        <v>43050.9999884259</v>
      </c>
      <c r="B18" s="16" t="n">
        <v>8.2</v>
      </c>
      <c r="C18" s="16" t="n">
        <v>6.1</v>
      </c>
      <c r="D18" s="16" t="n">
        <v>10.7</v>
      </c>
      <c r="E18" s="16" t="n">
        <v>81</v>
      </c>
      <c r="F18" s="16" t="n">
        <v>76.1</v>
      </c>
      <c r="G18" s="16" t="n">
        <v>94.7</v>
      </c>
      <c r="H18" s="16" t="n">
        <v>984.87</v>
      </c>
      <c r="I18" s="16" t="n">
        <v>16.8</v>
      </c>
      <c r="J18" s="16" t="n">
        <v>107.3</v>
      </c>
      <c r="K18" s="16" t="n">
        <v>3.7</v>
      </c>
      <c r="L18" s="16" t="n">
        <v>7</v>
      </c>
      <c r="M18" s="16" t="n">
        <v>254.1</v>
      </c>
    </row>
    <row r="19" customFormat="false" ht="14.25" hidden="false" customHeight="false" outlineLevel="0" collapsed="false">
      <c r="A19" s="18" t="n">
        <v>43051.9999884259</v>
      </c>
      <c r="B19" s="16" t="n">
        <v>5.8</v>
      </c>
      <c r="C19" s="16" t="n">
        <v>2.9</v>
      </c>
      <c r="D19" s="16" t="n">
        <v>11.7</v>
      </c>
      <c r="E19" s="16" t="n">
        <v>90.4</v>
      </c>
      <c r="F19" s="16" t="n">
        <v>79</v>
      </c>
      <c r="G19" s="16" t="n">
        <v>96</v>
      </c>
      <c r="H19" s="16" t="n">
        <v>975.97</v>
      </c>
      <c r="I19" s="16" t="n">
        <v>11.1</v>
      </c>
      <c r="J19" s="16" t="n">
        <v>367.9</v>
      </c>
      <c r="K19" s="16" t="n">
        <v>2.9</v>
      </c>
      <c r="L19" s="16" t="n">
        <v>9.7</v>
      </c>
      <c r="M19" s="16" t="n">
        <v>242.4</v>
      </c>
    </row>
    <row r="20" customFormat="false" ht="14.25" hidden="false" customHeight="false" outlineLevel="0" collapsed="false">
      <c r="A20" s="18" t="n">
        <v>43052.9999884259</v>
      </c>
      <c r="B20" s="16" t="n">
        <v>4.8</v>
      </c>
      <c r="C20" s="16" t="n">
        <v>3.5</v>
      </c>
      <c r="D20" s="16" t="n">
        <v>7</v>
      </c>
      <c r="E20" s="16" t="n">
        <v>85.7</v>
      </c>
      <c r="F20" s="16" t="n">
        <v>70.8</v>
      </c>
      <c r="G20" s="16" t="n">
        <v>91.2</v>
      </c>
      <c r="H20" s="16" t="n">
        <v>985.81</v>
      </c>
      <c r="I20" s="16" t="n">
        <v>27.6</v>
      </c>
      <c r="J20" s="16" t="n">
        <v>419.8</v>
      </c>
      <c r="K20" s="16" t="n">
        <v>2.8</v>
      </c>
      <c r="L20" s="16" t="n">
        <v>6.8</v>
      </c>
      <c r="M20" s="16" t="n">
        <v>50.5</v>
      </c>
    </row>
    <row r="21" customFormat="false" ht="14.25" hidden="false" customHeight="false" outlineLevel="0" collapsed="false">
      <c r="A21" s="18" t="n">
        <v>43053.9999884259</v>
      </c>
      <c r="B21" s="16" t="n">
        <v>3.8</v>
      </c>
      <c r="C21" s="16" t="n">
        <v>1.8</v>
      </c>
      <c r="D21" s="16" t="n">
        <v>6.7</v>
      </c>
      <c r="E21" s="16" t="n">
        <v>86</v>
      </c>
      <c r="F21" s="16" t="n">
        <v>69.9</v>
      </c>
      <c r="G21" s="16" t="n">
        <v>93.2</v>
      </c>
      <c r="H21" s="16" t="n">
        <v>996.8</v>
      </c>
      <c r="I21" s="16" t="n">
        <v>44</v>
      </c>
      <c r="J21" s="16" t="n">
        <v>369.4</v>
      </c>
      <c r="K21" s="16" t="n">
        <v>1.3</v>
      </c>
      <c r="L21" s="16" t="n">
        <v>3.5</v>
      </c>
      <c r="M21" s="16" t="n">
        <v>133.7</v>
      </c>
    </row>
    <row r="22" customFormat="false" ht="14.25" hidden="false" customHeight="false" outlineLevel="0" collapsed="false">
      <c r="A22" s="18" t="n">
        <v>43054.9999884259</v>
      </c>
      <c r="B22" s="16" t="n">
        <v>2</v>
      </c>
      <c r="C22" s="16" t="n">
        <v>-1.6</v>
      </c>
      <c r="D22" s="16" t="n">
        <v>8</v>
      </c>
      <c r="E22" s="16" t="n">
        <v>86.7</v>
      </c>
      <c r="F22" s="16" t="n">
        <v>60.7</v>
      </c>
      <c r="G22" s="16" t="n">
        <v>97.8</v>
      </c>
      <c r="H22" s="16" t="n">
        <v>998.03</v>
      </c>
      <c r="I22" s="16" t="n">
        <v>60.4</v>
      </c>
      <c r="J22" s="16" t="n">
        <v>338.6</v>
      </c>
      <c r="K22" s="16" t="n">
        <v>1.8</v>
      </c>
      <c r="L22" s="16" t="n">
        <v>4.4</v>
      </c>
      <c r="M22" s="16" t="n">
        <v>62.8</v>
      </c>
    </row>
    <row r="23" customFormat="false" ht="14.25" hidden="false" customHeight="false" outlineLevel="0" collapsed="false">
      <c r="A23" s="18" t="n">
        <v>43055.9999884259</v>
      </c>
      <c r="B23" s="16" t="n">
        <v>2</v>
      </c>
      <c r="C23" s="16" t="n">
        <v>0.1</v>
      </c>
      <c r="D23" s="16" t="n">
        <v>3.5</v>
      </c>
      <c r="E23" s="16" t="n">
        <v>81.4</v>
      </c>
      <c r="F23" s="16" t="n">
        <v>72.5</v>
      </c>
      <c r="G23" s="16" t="n">
        <v>91.2</v>
      </c>
      <c r="H23" s="16" t="n">
        <v>996.27</v>
      </c>
      <c r="I23" s="16" t="n">
        <v>18.9</v>
      </c>
      <c r="J23" s="16" t="n">
        <v>155.5</v>
      </c>
      <c r="K23" s="16" t="n">
        <v>1.6</v>
      </c>
      <c r="L23" s="16" t="n">
        <v>3.3</v>
      </c>
      <c r="M23" s="16" t="n">
        <v>178.5</v>
      </c>
    </row>
    <row r="24" customFormat="false" ht="14.25" hidden="false" customHeight="false" outlineLevel="0" collapsed="false">
      <c r="A24" s="18" t="n">
        <v>43056.9999884259</v>
      </c>
      <c r="B24" s="16" t="n">
        <v>3.5</v>
      </c>
      <c r="C24" s="16" t="n">
        <v>1.4</v>
      </c>
      <c r="D24" s="16" t="n">
        <v>5.7</v>
      </c>
      <c r="E24" s="16" t="n">
        <v>86.9</v>
      </c>
      <c r="F24" s="16" t="n">
        <v>78.3</v>
      </c>
      <c r="G24" s="16" t="n">
        <v>92.8</v>
      </c>
      <c r="H24" s="16" t="n">
        <v>997.26</v>
      </c>
      <c r="I24" s="16" t="n">
        <v>12.4</v>
      </c>
      <c r="J24" s="16" t="n">
        <v>127.1</v>
      </c>
      <c r="K24" s="16" t="n">
        <v>1.1</v>
      </c>
      <c r="L24" s="16" t="n">
        <v>2.7</v>
      </c>
      <c r="M24" s="16" t="n">
        <v>340.4</v>
      </c>
    </row>
    <row r="25" customFormat="false" ht="14.25" hidden="false" customHeight="false" outlineLevel="0" collapsed="false">
      <c r="A25" s="18" t="n">
        <v>43057.9999884259</v>
      </c>
      <c r="B25" s="16" t="n">
        <v>5.9</v>
      </c>
      <c r="C25" s="16" t="n">
        <v>4.7</v>
      </c>
      <c r="D25" s="16" t="n">
        <v>8.1</v>
      </c>
      <c r="E25" s="16" t="n">
        <v>76.4</v>
      </c>
      <c r="F25" s="16" t="n">
        <v>57.7</v>
      </c>
      <c r="G25" s="16" t="n">
        <v>94.7</v>
      </c>
      <c r="H25" s="16" t="n">
        <v>993.87</v>
      </c>
      <c r="I25" s="16" t="n">
        <v>34.6</v>
      </c>
      <c r="J25" s="16" t="n">
        <v>410.4</v>
      </c>
      <c r="K25" s="16" t="n">
        <v>2.6</v>
      </c>
      <c r="L25" s="16" t="n">
        <v>7</v>
      </c>
      <c r="M25" s="16" t="n">
        <v>194.1</v>
      </c>
    </row>
    <row r="26" customFormat="false" ht="14.25" hidden="false" customHeight="false" outlineLevel="0" collapsed="false">
      <c r="A26" s="18" t="n">
        <v>43058.9999884259</v>
      </c>
      <c r="B26" s="16" t="n">
        <v>5.5</v>
      </c>
      <c r="C26" s="16" t="n">
        <v>4.3</v>
      </c>
      <c r="D26" s="16" t="n">
        <v>7</v>
      </c>
      <c r="E26" s="16" t="n">
        <v>74.3</v>
      </c>
      <c r="F26" s="16" t="n">
        <v>64.8</v>
      </c>
      <c r="G26" s="16" t="n">
        <v>87.8</v>
      </c>
      <c r="H26" s="16" t="n">
        <v>990.06</v>
      </c>
      <c r="I26" s="16" t="n">
        <v>32.9</v>
      </c>
      <c r="J26" s="16" t="n">
        <v>448.9</v>
      </c>
      <c r="K26" s="16" t="n">
        <v>4.2</v>
      </c>
      <c r="L26" s="16" t="n">
        <v>8.6</v>
      </c>
      <c r="M26" s="16" t="n">
        <v>224.4</v>
      </c>
    </row>
    <row r="27" customFormat="false" ht="14.25" hidden="false" customHeight="false" outlineLevel="0" collapsed="false">
      <c r="A27" s="18" t="n">
        <v>43059.9999884259</v>
      </c>
      <c r="B27" s="16" t="n">
        <v>5.2</v>
      </c>
      <c r="C27" s="16" t="n">
        <v>3.4</v>
      </c>
      <c r="D27" s="16" t="n">
        <v>7.4</v>
      </c>
      <c r="E27" s="16" t="n">
        <v>71</v>
      </c>
      <c r="F27" s="16" t="n">
        <v>64.4</v>
      </c>
      <c r="G27" s="16" t="n">
        <v>77</v>
      </c>
      <c r="H27" s="16" t="n">
        <v>992.84</v>
      </c>
      <c r="I27" s="16" t="n">
        <v>15</v>
      </c>
      <c r="J27" s="16" t="n">
        <v>92.8</v>
      </c>
      <c r="K27" s="16" t="n">
        <v>2.9</v>
      </c>
      <c r="L27" s="16" t="n">
        <v>8.1</v>
      </c>
      <c r="M27" s="16" t="n">
        <v>185.1</v>
      </c>
    </row>
    <row r="28" customFormat="false" ht="14.25" hidden="false" customHeight="false" outlineLevel="0" collapsed="false">
      <c r="A28" s="18" t="n">
        <v>43060.9999884259</v>
      </c>
      <c r="B28" s="16" t="n">
        <v>8.1</v>
      </c>
      <c r="C28" s="16" t="n">
        <v>5.1</v>
      </c>
      <c r="D28" s="16" t="n">
        <v>10.6</v>
      </c>
      <c r="E28" s="16" t="n">
        <v>85.7</v>
      </c>
      <c r="F28" s="16" t="n">
        <v>75.2</v>
      </c>
      <c r="G28" s="16" t="n">
        <v>95.5</v>
      </c>
      <c r="H28" s="16" t="n">
        <v>988.08</v>
      </c>
      <c r="I28" s="16" t="n">
        <v>17.8</v>
      </c>
      <c r="J28" s="16" t="n">
        <v>227.4</v>
      </c>
      <c r="K28" s="16" t="n">
        <v>2</v>
      </c>
      <c r="L28" s="16" t="n">
        <v>7.5</v>
      </c>
      <c r="M28" s="16" t="n">
        <v>28.2</v>
      </c>
    </row>
    <row r="29" customFormat="false" ht="14.25" hidden="false" customHeight="false" outlineLevel="0" collapsed="false">
      <c r="A29" s="18" t="n">
        <v>43061.9999884259</v>
      </c>
      <c r="B29" s="16" t="n">
        <v>8.1</v>
      </c>
      <c r="C29" s="16" t="n">
        <v>1.8</v>
      </c>
      <c r="D29" s="16" t="n">
        <v>18.1</v>
      </c>
      <c r="E29" s="16" t="n">
        <v>81.6</v>
      </c>
      <c r="F29" s="16" t="n">
        <v>47.7</v>
      </c>
      <c r="G29" s="16" t="n">
        <v>99.8</v>
      </c>
      <c r="H29" s="16" t="n">
        <v>984.75</v>
      </c>
      <c r="I29" s="16" t="n">
        <v>59.9</v>
      </c>
      <c r="J29" s="16" t="n">
        <v>315.6</v>
      </c>
      <c r="K29" s="16" t="n">
        <v>0.8</v>
      </c>
      <c r="L29" s="16" t="n">
        <v>6.2</v>
      </c>
      <c r="M29" s="16" t="n">
        <v>132.4</v>
      </c>
    </row>
    <row r="30" customFormat="false" ht="14.25" hidden="false" customHeight="false" outlineLevel="0" collapsed="false">
      <c r="A30" s="18" t="n">
        <v>43062.9999884259</v>
      </c>
      <c r="B30" s="16" t="n">
        <v>10.2</v>
      </c>
      <c r="C30" s="16" t="n">
        <v>4.3</v>
      </c>
      <c r="D30" s="16" t="n">
        <v>17.6</v>
      </c>
      <c r="E30" s="16" t="n">
        <v>64.1</v>
      </c>
      <c r="F30" s="16" t="n">
        <v>42.5</v>
      </c>
      <c r="G30" s="16" t="n">
        <v>84.3</v>
      </c>
      <c r="H30" s="16" t="n">
        <v>983.27</v>
      </c>
      <c r="I30" s="16" t="n">
        <v>36.9</v>
      </c>
      <c r="J30" s="16" t="n">
        <v>321.8</v>
      </c>
      <c r="K30" s="16" t="n">
        <v>2.3</v>
      </c>
      <c r="L30" s="16" t="n">
        <v>6.7</v>
      </c>
      <c r="M30" s="16" t="n">
        <v>206.3</v>
      </c>
    </row>
    <row r="31" customFormat="false" ht="14.25" hidden="false" customHeight="false" outlineLevel="0" collapsed="false">
      <c r="A31" s="18" t="n">
        <v>43063.9999884259</v>
      </c>
      <c r="B31" s="16" t="n">
        <v>13.1</v>
      </c>
      <c r="C31" s="16" t="n">
        <v>9.4</v>
      </c>
      <c r="D31" s="16" t="n">
        <v>17.8</v>
      </c>
      <c r="E31" s="16" t="n">
        <v>66.8</v>
      </c>
      <c r="F31" s="16" t="n">
        <v>49.1</v>
      </c>
      <c r="G31" s="16" t="n">
        <v>86.9</v>
      </c>
      <c r="H31" s="16" t="n">
        <v>985.19</v>
      </c>
      <c r="I31" s="16" t="n">
        <v>35.3</v>
      </c>
      <c r="J31" s="16" t="n">
        <v>364.3</v>
      </c>
      <c r="K31" s="16" t="n">
        <v>2.5</v>
      </c>
      <c r="L31" s="16" t="n">
        <v>7.5</v>
      </c>
      <c r="M31" s="16" t="n">
        <v>149.8</v>
      </c>
    </row>
    <row r="32" customFormat="false" ht="14.25" hidden="false" customHeight="false" outlineLevel="0" collapsed="false">
      <c r="A32" s="18" t="n">
        <v>43064.9999884259</v>
      </c>
      <c r="B32" s="16" t="n">
        <v>7.3</v>
      </c>
      <c r="C32" s="16" t="n">
        <v>3.6</v>
      </c>
      <c r="D32" s="16" t="n">
        <v>11.7</v>
      </c>
      <c r="E32" s="16" t="n">
        <v>84.9</v>
      </c>
      <c r="F32" s="16" t="n">
        <v>71.4</v>
      </c>
      <c r="G32" s="16" t="n">
        <v>96.8</v>
      </c>
      <c r="H32" s="16" t="n">
        <v>984.18</v>
      </c>
      <c r="I32" s="16" t="n">
        <v>12.7</v>
      </c>
      <c r="J32" s="16" t="n">
        <v>217.4</v>
      </c>
      <c r="K32" s="16" t="n">
        <v>2.7</v>
      </c>
      <c r="L32" s="16" t="n">
        <v>7</v>
      </c>
      <c r="M32" s="16" t="n">
        <v>250.4</v>
      </c>
    </row>
    <row r="33" customFormat="false" ht="14.25" hidden="false" customHeight="false" outlineLevel="0" collapsed="false">
      <c r="A33" s="18" t="n">
        <v>43065.9999884259</v>
      </c>
      <c r="B33" s="16" t="n">
        <v>3.5</v>
      </c>
      <c r="C33" s="16" t="n">
        <v>2.2</v>
      </c>
      <c r="D33" s="16" t="n">
        <v>5.4</v>
      </c>
      <c r="E33" s="16" t="n">
        <v>77.3</v>
      </c>
      <c r="F33" s="16" t="n">
        <v>61.6</v>
      </c>
      <c r="G33" s="16" t="n">
        <v>87.1</v>
      </c>
      <c r="H33" s="16" t="n">
        <v>995.53</v>
      </c>
      <c r="I33" s="16" t="n">
        <v>32.3</v>
      </c>
      <c r="J33" s="16" t="n">
        <v>310.6</v>
      </c>
      <c r="K33" s="16" t="n">
        <v>3.4</v>
      </c>
      <c r="L33" s="16" t="n">
        <v>6.3</v>
      </c>
      <c r="M33" s="16" t="n">
        <v>206</v>
      </c>
    </row>
    <row r="34" customFormat="false" ht="14.25" hidden="false" customHeight="false" outlineLevel="0" collapsed="false">
      <c r="A34" s="18" t="n">
        <v>43066.9999884259</v>
      </c>
      <c r="B34" s="16" t="n">
        <v>4.9</v>
      </c>
      <c r="C34" s="16" t="n">
        <v>2.3</v>
      </c>
      <c r="D34" s="16" t="n">
        <v>6.5</v>
      </c>
      <c r="E34" s="16" t="n">
        <v>74.3</v>
      </c>
      <c r="F34" s="16" t="n">
        <v>66.8</v>
      </c>
      <c r="G34" s="16" t="n">
        <v>81.9</v>
      </c>
      <c r="H34" s="16" t="n">
        <v>993.7</v>
      </c>
      <c r="I34" s="16" t="n">
        <v>27.6</v>
      </c>
      <c r="J34" s="16" t="n">
        <v>363</v>
      </c>
      <c r="K34" s="16" t="n">
        <v>3.9</v>
      </c>
      <c r="L34" s="16" t="n">
        <v>10.1</v>
      </c>
      <c r="M34" s="16" t="n">
        <v>187.1</v>
      </c>
    </row>
    <row r="35" customFormat="false" ht="14.25" hidden="false" customHeight="false" outlineLevel="0" collapsed="false">
      <c r="A35" s="18" t="n">
        <v>43067.9999884259</v>
      </c>
      <c r="B35" s="16" t="n">
        <v>5.7</v>
      </c>
      <c r="C35" s="16" t="n">
        <v>3.5</v>
      </c>
      <c r="D35" s="16" t="n">
        <v>6.9</v>
      </c>
      <c r="E35" s="16" t="n">
        <v>77.1</v>
      </c>
      <c r="F35" s="16" t="n">
        <v>70.6</v>
      </c>
      <c r="G35" s="16" t="n">
        <v>89.3</v>
      </c>
      <c r="H35" s="16" t="n">
        <v>980.85</v>
      </c>
      <c r="I35" s="16" t="n">
        <v>11.6</v>
      </c>
      <c r="J35" s="16" t="n">
        <v>91.9</v>
      </c>
      <c r="K35" s="16" t="n">
        <v>4.1</v>
      </c>
      <c r="L35" s="16" t="n">
        <v>7.6</v>
      </c>
      <c r="M35" s="16" t="n">
        <v>136.1</v>
      </c>
    </row>
    <row r="36" customFormat="false" ht="14.25" hidden="false" customHeight="false" outlineLevel="0" collapsed="false">
      <c r="A36" s="18" t="n">
        <v>43068.9999884259</v>
      </c>
      <c r="B36" s="16" t="n">
        <v>3.3</v>
      </c>
      <c r="C36" s="16" t="n">
        <v>0.4</v>
      </c>
      <c r="D36" s="16" t="n">
        <v>5.1</v>
      </c>
      <c r="E36" s="16" t="n">
        <v>83.8</v>
      </c>
      <c r="F36" s="16" t="n">
        <v>70.7</v>
      </c>
      <c r="G36" s="16" t="n">
        <v>95.6</v>
      </c>
      <c r="H36" s="16" t="n">
        <v>977.8</v>
      </c>
      <c r="I36" s="16" t="n">
        <v>10.9</v>
      </c>
      <c r="J36" s="16" t="n">
        <v>167</v>
      </c>
      <c r="K36" s="16" t="n">
        <v>1.6</v>
      </c>
      <c r="L36" s="16" t="n">
        <v>3.7</v>
      </c>
      <c r="M36" s="16" t="n">
        <v>127.1</v>
      </c>
    </row>
    <row r="37" customFormat="false" ht="14.25" hidden="false" customHeight="false" outlineLevel="0" collapsed="false">
      <c r="A37" s="18" t="n">
        <v>43069.9999884259</v>
      </c>
      <c r="B37" s="16" t="n">
        <v>2.2</v>
      </c>
      <c r="C37" s="16" t="n">
        <v>0.1</v>
      </c>
      <c r="D37" s="16" t="n">
        <v>4.1</v>
      </c>
      <c r="E37" s="16" t="n">
        <v>85.1</v>
      </c>
      <c r="F37" s="16" t="n">
        <v>72.3</v>
      </c>
      <c r="G37" s="16" t="n">
        <v>97</v>
      </c>
      <c r="H37" s="16" t="n">
        <v>977.45</v>
      </c>
      <c r="I37" s="16" t="n">
        <v>21.2</v>
      </c>
      <c r="J37" s="16" t="n">
        <v>346.3</v>
      </c>
      <c r="K37" s="16" t="n">
        <v>2.4</v>
      </c>
      <c r="L37" s="16" t="n">
        <v>4.3</v>
      </c>
      <c r="M37" s="16" t="n">
        <v>127</v>
      </c>
    </row>
    <row r="39" customFormat="false" ht="15" hidden="false" customHeight="false" outlineLevel="0" collapsed="false">
      <c r="B39" s="10" t="n">
        <f aca="false">AVERAGE(B8:B37)</f>
        <v>6.64666666666667</v>
      </c>
      <c r="C39" s="11" t="n">
        <f aca="false">MIN(C8:C37)</f>
        <v>-1.6</v>
      </c>
      <c r="D39" s="12" t="n">
        <f aca="false">MAX(D8:D37)</f>
        <v>18.5</v>
      </c>
      <c r="E39" s="10" t="n">
        <f aca="false">AVERAGE(E8:E37)</f>
        <v>80.54</v>
      </c>
      <c r="F39" s="11" t="n">
        <f aca="false">MIN(F8:F37)</f>
        <v>42.5</v>
      </c>
      <c r="G39" s="12" t="n">
        <f aca="false">MAX(G8:G37)</f>
        <v>99.8</v>
      </c>
      <c r="H39" s="10" t="n">
        <f aca="false">AVERAGE(H8:H37)</f>
        <v>988.53</v>
      </c>
      <c r="I39" s="10" t="n">
        <f aca="false">AVERAGE(I8:I37)</f>
        <v>26.4733333333333</v>
      </c>
      <c r="J39" s="12" t="n">
        <f aca="false">MAX(J8:J37)</f>
        <v>509.1</v>
      </c>
      <c r="K39" s="10" t="n">
        <f aca="false">AVERAGE(K8:K37)</f>
        <v>2.27333333333333</v>
      </c>
      <c r="L39" s="12" t="n">
        <f aca="false">MAX(L8:L37)</f>
        <v>10.1</v>
      </c>
      <c r="M39" s="10" t="n">
        <v>191.2</v>
      </c>
    </row>
    <row r="40" customFormat="false" ht="14.25" hidden="false" customHeight="false" outlineLevel="0" collapsed="false">
      <c r="B40" s="13" t="s">
        <v>3</v>
      </c>
      <c r="C40" s="13" t="s">
        <v>3</v>
      </c>
      <c r="D40" s="13" t="s">
        <v>3</v>
      </c>
      <c r="E40" s="13" t="s">
        <v>4</v>
      </c>
      <c r="F40" s="13" t="s">
        <v>4</v>
      </c>
      <c r="G40" s="13" t="s">
        <v>4</v>
      </c>
      <c r="H40" s="13" t="s">
        <v>5</v>
      </c>
      <c r="I40" s="13" t="s">
        <v>6</v>
      </c>
      <c r="J40" s="13" t="s">
        <v>6</v>
      </c>
      <c r="K40" s="13" t="s">
        <v>7</v>
      </c>
      <c r="L40" s="13" t="s">
        <v>7</v>
      </c>
      <c r="M40" s="13" t="s">
        <v>8</v>
      </c>
    </row>
    <row r="41" customFormat="false" ht="14.25" hidden="false" customHeight="false" outlineLevel="0" collapsed="false">
      <c r="B41" s="13" t="s">
        <v>10</v>
      </c>
      <c r="C41" s="13" t="s">
        <v>11</v>
      </c>
      <c r="D41" s="13" t="s">
        <v>12</v>
      </c>
      <c r="E41" s="13" t="s">
        <v>10</v>
      </c>
      <c r="F41" s="13" t="s">
        <v>11</v>
      </c>
      <c r="G41" s="13" t="s">
        <v>12</v>
      </c>
      <c r="H41" s="13" t="s">
        <v>10</v>
      </c>
      <c r="I41" s="13" t="s">
        <v>10</v>
      </c>
      <c r="J41" s="13" t="s">
        <v>12</v>
      </c>
      <c r="K41" s="13" t="s">
        <v>10</v>
      </c>
      <c r="L41" s="13" t="s">
        <v>12</v>
      </c>
      <c r="M41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4</v>
      </c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18" t="n">
        <v>43070.9999884259</v>
      </c>
      <c r="B8" s="16" t="n">
        <v>0.8</v>
      </c>
      <c r="C8" s="16" t="n">
        <v>0.1</v>
      </c>
      <c r="D8" s="16" t="n">
        <v>1.8</v>
      </c>
      <c r="E8" s="16" t="n">
        <v>86.8</v>
      </c>
      <c r="F8" s="16" t="n">
        <v>78</v>
      </c>
      <c r="G8" s="16" t="n">
        <v>94.1</v>
      </c>
      <c r="H8" s="16" t="n">
        <v>984.36</v>
      </c>
      <c r="I8" s="16" t="n">
        <v>9.9</v>
      </c>
      <c r="J8" s="16" t="n">
        <v>144.1</v>
      </c>
      <c r="K8" s="16" t="n">
        <v>1.1</v>
      </c>
      <c r="L8" s="16" t="n">
        <v>3</v>
      </c>
      <c r="M8" s="16" t="n">
        <v>325.3</v>
      </c>
    </row>
    <row r="9" customFormat="false" ht="14.25" hidden="false" customHeight="false" outlineLevel="0" collapsed="false">
      <c r="A9" s="18" t="n">
        <v>43071.9999884259</v>
      </c>
      <c r="B9" s="16" t="n">
        <v>0</v>
      </c>
      <c r="C9" s="16" t="n">
        <v>-2.1</v>
      </c>
      <c r="D9" s="16" t="n">
        <v>1.3</v>
      </c>
      <c r="E9" s="16" t="n">
        <v>82.6</v>
      </c>
      <c r="F9" s="16" t="n">
        <v>71.1</v>
      </c>
      <c r="G9" s="16" t="n">
        <v>92.3</v>
      </c>
      <c r="H9" s="16" t="n">
        <v>994.84</v>
      </c>
      <c r="I9" s="16" t="n">
        <v>10</v>
      </c>
      <c r="J9" s="16" t="n">
        <v>86.3</v>
      </c>
      <c r="K9" s="16" t="n">
        <v>1.6</v>
      </c>
      <c r="L9" s="16" t="n">
        <v>4</v>
      </c>
      <c r="M9" s="16" t="n">
        <v>45</v>
      </c>
    </row>
    <row r="10" customFormat="false" ht="14.25" hidden="false" customHeight="false" outlineLevel="0" collapsed="false">
      <c r="A10" s="18" t="n">
        <v>43072.9999884259</v>
      </c>
      <c r="B10" s="16" t="n">
        <v>-0.1</v>
      </c>
      <c r="C10" s="16" t="n">
        <v>-1.1</v>
      </c>
      <c r="D10" s="16" t="n">
        <v>1.2</v>
      </c>
      <c r="E10" s="16" t="n">
        <v>77.7</v>
      </c>
      <c r="F10" s="16" t="n">
        <v>63.1</v>
      </c>
      <c r="G10" s="16" t="n">
        <v>92.4</v>
      </c>
      <c r="H10" s="16" t="n">
        <v>997.34</v>
      </c>
      <c r="I10" s="16" t="n">
        <v>16.1</v>
      </c>
      <c r="J10" s="16" t="n">
        <v>143.8</v>
      </c>
      <c r="K10" s="16" t="n">
        <v>1.6</v>
      </c>
      <c r="L10" s="16" t="n">
        <v>5.4</v>
      </c>
      <c r="M10" s="16" t="n">
        <v>167.8</v>
      </c>
    </row>
    <row r="11" customFormat="false" ht="14.25" hidden="false" customHeight="false" outlineLevel="0" collapsed="false">
      <c r="A11" s="18" t="n">
        <v>43073.9999884259</v>
      </c>
      <c r="B11" s="16" t="n">
        <v>2.4</v>
      </c>
      <c r="C11" s="16" t="n">
        <v>0</v>
      </c>
      <c r="D11" s="16" t="n">
        <v>4.9</v>
      </c>
      <c r="E11" s="16" t="n">
        <v>87.8</v>
      </c>
      <c r="F11" s="16" t="n">
        <v>79.8</v>
      </c>
      <c r="G11" s="16" t="n">
        <v>94.4</v>
      </c>
      <c r="H11" s="16" t="n">
        <v>1001.55</v>
      </c>
      <c r="I11" s="16" t="n">
        <v>3.9</v>
      </c>
      <c r="J11" s="16" t="n">
        <v>42.6</v>
      </c>
      <c r="K11" s="16" t="n">
        <v>1.2</v>
      </c>
      <c r="L11" s="16" t="n">
        <v>4.7</v>
      </c>
      <c r="M11" s="16" t="n">
        <v>201.1</v>
      </c>
    </row>
    <row r="12" customFormat="false" ht="14.25" hidden="false" customHeight="false" outlineLevel="0" collapsed="false">
      <c r="A12" s="18" t="n">
        <v>43074.9999884259</v>
      </c>
      <c r="B12" s="16" t="n">
        <v>4.6</v>
      </c>
      <c r="C12" s="16" t="n">
        <v>2.9</v>
      </c>
      <c r="D12" s="16" t="n">
        <v>5.9</v>
      </c>
      <c r="E12" s="16" t="n">
        <v>79.5</v>
      </c>
      <c r="F12" s="16" t="n">
        <v>73.7</v>
      </c>
      <c r="G12" s="16" t="n">
        <v>87.2</v>
      </c>
      <c r="H12" s="16" t="n">
        <v>1007.1</v>
      </c>
      <c r="I12" s="16" t="n">
        <v>10.8</v>
      </c>
      <c r="J12" s="16" t="n">
        <v>168.7</v>
      </c>
      <c r="K12" s="16" t="n">
        <v>2</v>
      </c>
      <c r="L12" s="16" t="n">
        <v>5.1</v>
      </c>
      <c r="M12" s="16" t="n">
        <v>201.4</v>
      </c>
    </row>
    <row r="13" customFormat="false" ht="14.25" hidden="false" customHeight="false" outlineLevel="0" collapsed="false">
      <c r="A13" s="18" t="n">
        <v>43075.9999884259</v>
      </c>
      <c r="B13" s="16" t="n">
        <v>5.3</v>
      </c>
      <c r="C13" s="16" t="n">
        <v>2.9</v>
      </c>
      <c r="D13" s="16" t="n">
        <v>6.1</v>
      </c>
      <c r="E13" s="16" t="n">
        <v>71.2</v>
      </c>
      <c r="F13" s="16" t="n">
        <v>67.7</v>
      </c>
      <c r="G13" s="16" t="n">
        <v>76.6</v>
      </c>
      <c r="H13" s="16" t="n">
        <v>1004.47</v>
      </c>
      <c r="I13" s="16" t="n">
        <v>6.1</v>
      </c>
      <c r="J13" s="16" t="n">
        <v>38.2</v>
      </c>
      <c r="K13" s="16" t="n">
        <v>2.5</v>
      </c>
      <c r="L13" s="16" t="n">
        <v>4.8</v>
      </c>
      <c r="M13" s="16" t="n">
        <v>171.1</v>
      </c>
    </row>
    <row r="14" customFormat="false" ht="14.25" hidden="false" customHeight="false" outlineLevel="0" collapsed="false">
      <c r="A14" s="18" t="n">
        <v>43076.9999884259</v>
      </c>
      <c r="B14" s="16" t="n">
        <v>5.1</v>
      </c>
      <c r="C14" s="16" t="n">
        <v>0.6</v>
      </c>
      <c r="D14" s="16" t="n">
        <v>10.3</v>
      </c>
      <c r="E14" s="16" t="n">
        <v>66.9</v>
      </c>
      <c r="F14" s="16" t="n">
        <v>46.8</v>
      </c>
      <c r="G14" s="16" t="n">
        <v>83.2</v>
      </c>
      <c r="H14" s="16" t="n">
        <v>993.16</v>
      </c>
      <c r="I14" s="16" t="n">
        <v>54.6</v>
      </c>
      <c r="J14" s="16" t="n">
        <v>251.7</v>
      </c>
      <c r="K14" s="16" t="n">
        <v>3.1</v>
      </c>
      <c r="L14" s="16" t="n">
        <v>6.4</v>
      </c>
      <c r="M14" s="16" t="n">
        <v>177.2</v>
      </c>
    </row>
    <row r="15" customFormat="false" ht="14.25" hidden="false" customHeight="false" outlineLevel="0" collapsed="false">
      <c r="A15" s="18" t="n">
        <v>43077.9999884259</v>
      </c>
      <c r="B15" s="16" t="n">
        <v>4.8</v>
      </c>
      <c r="C15" s="16" t="n">
        <v>0.3</v>
      </c>
      <c r="D15" s="16" t="n">
        <v>8.8</v>
      </c>
      <c r="E15" s="16" t="n">
        <v>74.8</v>
      </c>
      <c r="F15" s="16" t="n">
        <v>53.9</v>
      </c>
      <c r="G15" s="16" t="n">
        <v>93.2</v>
      </c>
      <c r="H15" s="16" t="n">
        <v>983.8</v>
      </c>
      <c r="I15" s="16" t="n">
        <v>27</v>
      </c>
      <c r="J15" s="16" t="n">
        <v>329</v>
      </c>
      <c r="K15" s="16" t="n">
        <v>4.1</v>
      </c>
      <c r="L15" s="16" t="n">
        <v>9.7</v>
      </c>
      <c r="M15" s="16" t="n">
        <v>245.3</v>
      </c>
    </row>
    <row r="16" customFormat="false" ht="14.25" hidden="false" customHeight="false" outlineLevel="0" collapsed="false">
      <c r="A16" s="18" t="n">
        <v>43078.9999884259</v>
      </c>
      <c r="B16" s="16" t="n">
        <v>0.8</v>
      </c>
      <c r="C16" s="16" t="n">
        <v>-1</v>
      </c>
      <c r="D16" s="16" t="n">
        <v>2</v>
      </c>
      <c r="E16" s="16" t="n">
        <v>66.6</v>
      </c>
      <c r="F16" s="16" t="n">
        <v>54.7</v>
      </c>
      <c r="G16" s="16" t="n">
        <v>93.5</v>
      </c>
      <c r="H16" s="16" t="n">
        <v>987.23</v>
      </c>
      <c r="I16" s="16" t="n">
        <v>38.6</v>
      </c>
      <c r="J16" s="16" t="n">
        <v>335.2</v>
      </c>
      <c r="K16" s="16" t="n">
        <v>4.3</v>
      </c>
      <c r="L16" s="16" t="n">
        <v>8.8</v>
      </c>
      <c r="M16" s="16" t="n">
        <v>153.1</v>
      </c>
    </row>
    <row r="17" customFormat="false" ht="14.25" hidden="false" customHeight="false" outlineLevel="0" collapsed="false">
      <c r="A17" s="18" t="n">
        <v>43079.9999884259</v>
      </c>
      <c r="B17" s="16" t="n">
        <v>2</v>
      </c>
      <c r="C17" s="16" t="n">
        <v>-1.6</v>
      </c>
      <c r="D17" s="16" t="n">
        <v>8.1</v>
      </c>
      <c r="E17" s="16" t="n">
        <v>75.2</v>
      </c>
      <c r="F17" s="16" t="n">
        <v>57.6</v>
      </c>
      <c r="G17" s="16" t="n">
        <v>95</v>
      </c>
      <c r="H17" s="16" t="n">
        <v>967.96</v>
      </c>
      <c r="I17" s="16" t="n">
        <v>7.6</v>
      </c>
      <c r="J17" s="16" t="n">
        <v>67.5</v>
      </c>
      <c r="K17" s="16" t="n">
        <v>3.3</v>
      </c>
      <c r="L17" s="16" t="n">
        <v>8.9</v>
      </c>
      <c r="M17" s="16" t="n">
        <v>174.6</v>
      </c>
    </row>
    <row r="18" customFormat="false" ht="14.25" hidden="false" customHeight="false" outlineLevel="0" collapsed="false">
      <c r="A18" s="18" t="n">
        <v>43080.9999884259</v>
      </c>
      <c r="B18" s="16" t="n">
        <v>7</v>
      </c>
      <c r="C18" s="16" t="n">
        <v>5.5</v>
      </c>
      <c r="D18" s="16" t="n">
        <v>8.2</v>
      </c>
      <c r="E18" s="16" t="n">
        <v>83.4</v>
      </c>
      <c r="F18" s="16" t="n">
        <v>68.4</v>
      </c>
      <c r="G18" s="16" t="n">
        <v>94.9</v>
      </c>
      <c r="H18" s="16" t="n">
        <v>957.34</v>
      </c>
      <c r="I18" s="16" t="n">
        <v>8.3</v>
      </c>
      <c r="J18" s="16" t="n">
        <v>128.6</v>
      </c>
      <c r="K18" s="16" t="n">
        <v>2.9</v>
      </c>
      <c r="L18" s="16" t="n">
        <v>8.9</v>
      </c>
      <c r="M18" s="16" t="n">
        <v>172.3</v>
      </c>
    </row>
    <row r="19" customFormat="false" ht="14.25" hidden="false" customHeight="false" outlineLevel="0" collapsed="false">
      <c r="A19" s="18" t="n">
        <v>43081.9999884259</v>
      </c>
      <c r="B19" s="16" t="n">
        <v>4.7</v>
      </c>
      <c r="C19" s="16" t="n">
        <v>1.4</v>
      </c>
      <c r="D19" s="16" t="n">
        <v>8.2</v>
      </c>
      <c r="E19" s="16" t="n">
        <v>66.5</v>
      </c>
      <c r="F19" s="16" t="n">
        <v>57.3</v>
      </c>
      <c r="G19" s="16" t="n">
        <v>78.5</v>
      </c>
      <c r="H19" s="16" t="n">
        <v>979.25</v>
      </c>
      <c r="I19" s="16" t="n">
        <v>16.9</v>
      </c>
      <c r="J19" s="16" t="n">
        <v>230.2</v>
      </c>
      <c r="K19" s="16" t="n">
        <v>4</v>
      </c>
      <c r="L19" s="16" t="n">
        <v>19</v>
      </c>
      <c r="M19" s="16" t="n">
        <v>108.5</v>
      </c>
    </row>
    <row r="20" customFormat="false" ht="14.25" hidden="false" customHeight="false" outlineLevel="0" collapsed="false">
      <c r="A20" s="18" t="n">
        <v>43082.9999884259</v>
      </c>
      <c r="B20" s="16" t="n">
        <v>3.6</v>
      </c>
      <c r="C20" s="16" t="n">
        <v>0.3</v>
      </c>
      <c r="D20" s="16" t="n">
        <v>6.5</v>
      </c>
      <c r="E20" s="16" t="n">
        <v>68.6</v>
      </c>
      <c r="F20" s="16" t="n">
        <v>49.2</v>
      </c>
      <c r="G20" s="16" t="n">
        <v>83</v>
      </c>
      <c r="H20" s="16" t="n">
        <v>982.15</v>
      </c>
      <c r="I20" s="16" t="n">
        <v>36.6</v>
      </c>
      <c r="J20" s="16" t="n">
        <v>259</v>
      </c>
      <c r="K20" s="16" t="n">
        <v>3.2</v>
      </c>
      <c r="L20" s="16" t="n">
        <v>7.2</v>
      </c>
      <c r="M20" s="16" t="n">
        <v>174.2</v>
      </c>
    </row>
    <row r="21" customFormat="false" ht="14.25" hidden="false" customHeight="false" outlineLevel="0" collapsed="false">
      <c r="A21" s="18" t="n">
        <v>43083.9999884259</v>
      </c>
      <c r="B21" s="16" t="n">
        <v>6.3</v>
      </c>
      <c r="C21" s="16" t="n">
        <v>5.2</v>
      </c>
      <c r="D21" s="16" t="n">
        <v>7.9</v>
      </c>
      <c r="E21" s="16" t="n">
        <v>69.1</v>
      </c>
      <c r="F21" s="16" t="n">
        <v>52.5</v>
      </c>
      <c r="G21" s="16" t="n">
        <v>89.2</v>
      </c>
      <c r="H21" s="16" t="n">
        <v>970</v>
      </c>
      <c r="I21" s="16" t="n">
        <v>40</v>
      </c>
      <c r="J21" s="16" t="n">
        <v>284.6</v>
      </c>
      <c r="K21" s="16" t="n">
        <v>5.3</v>
      </c>
      <c r="L21" s="16" t="n">
        <v>17.1</v>
      </c>
      <c r="M21" s="16" t="n">
        <v>149.1</v>
      </c>
    </row>
    <row r="22" customFormat="false" ht="14.25" hidden="false" customHeight="false" outlineLevel="0" collapsed="false">
      <c r="A22" s="18" t="n">
        <v>43084.9999884259</v>
      </c>
      <c r="B22" s="16" t="n">
        <v>4.3</v>
      </c>
      <c r="C22" s="16" t="n">
        <v>2.4</v>
      </c>
      <c r="D22" s="16" t="n">
        <v>7</v>
      </c>
      <c r="E22" s="16" t="n">
        <v>78</v>
      </c>
      <c r="F22" s="16" t="n">
        <v>62.1</v>
      </c>
      <c r="G22" s="16" t="n">
        <v>90.2</v>
      </c>
      <c r="H22" s="16" t="n">
        <v>969.96</v>
      </c>
      <c r="I22" s="16" t="n">
        <v>22.6</v>
      </c>
      <c r="J22" s="16" t="n">
        <v>275.5</v>
      </c>
      <c r="K22" s="16" t="n">
        <v>2.7</v>
      </c>
      <c r="L22" s="16" t="n">
        <v>6.8</v>
      </c>
      <c r="M22" s="16" t="n">
        <v>99.6</v>
      </c>
    </row>
    <row r="23" customFormat="false" ht="14.25" hidden="false" customHeight="false" outlineLevel="0" collapsed="false">
      <c r="A23" s="18" t="n">
        <v>43085.9999884259</v>
      </c>
      <c r="B23" s="16" t="n">
        <v>3</v>
      </c>
      <c r="C23" s="16" t="n">
        <v>1.7</v>
      </c>
      <c r="D23" s="16" t="n">
        <v>4.7</v>
      </c>
      <c r="E23" s="16" t="n">
        <v>83.5</v>
      </c>
      <c r="F23" s="16" t="n">
        <v>71.8</v>
      </c>
      <c r="G23" s="16" t="n">
        <v>93.1</v>
      </c>
      <c r="H23" s="16" t="n">
        <v>981.5</v>
      </c>
      <c r="I23" s="16" t="n">
        <v>16.8</v>
      </c>
      <c r="J23" s="16" t="n">
        <v>266</v>
      </c>
      <c r="K23" s="16" t="n">
        <v>2.3</v>
      </c>
      <c r="L23" s="16" t="n">
        <v>6.3</v>
      </c>
      <c r="M23" s="16" t="n">
        <v>208.8</v>
      </c>
    </row>
    <row r="24" customFormat="false" ht="14.25" hidden="false" customHeight="false" outlineLevel="0" collapsed="false">
      <c r="A24" s="18" t="n">
        <v>43086.9999884259</v>
      </c>
      <c r="B24" s="16" t="n">
        <v>2.8</v>
      </c>
      <c r="C24" s="16" t="n">
        <v>2.2</v>
      </c>
      <c r="D24" s="16" t="n">
        <v>3.2</v>
      </c>
      <c r="E24" s="16" t="n">
        <v>73</v>
      </c>
      <c r="F24" s="16" t="n">
        <v>63.7</v>
      </c>
      <c r="G24" s="16" t="n">
        <v>83</v>
      </c>
      <c r="H24" s="16" t="n">
        <v>994.46</v>
      </c>
      <c r="I24" s="16" t="n">
        <v>14.4</v>
      </c>
      <c r="J24" s="16" t="n">
        <v>374.9</v>
      </c>
      <c r="K24" s="16" t="n">
        <v>3.4</v>
      </c>
      <c r="L24" s="16" t="n">
        <v>8.2</v>
      </c>
      <c r="M24" s="16" t="n">
        <v>189.8</v>
      </c>
    </row>
    <row r="25" customFormat="false" ht="14.25" hidden="false" customHeight="false" outlineLevel="0" collapsed="false">
      <c r="A25" s="18" t="n">
        <v>43087.9999884259</v>
      </c>
      <c r="B25" s="16" t="n">
        <v>1.9</v>
      </c>
      <c r="C25" s="16" t="n">
        <v>0</v>
      </c>
      <c r="D25" s="16" t="n">
        <v>3.3</v>
      </c>
      <c r="E25" s="16" t="n">
        <v>83.3</v>
      </c>
      <c r="F25" s="16" t="n">
        <v>67.1</v>
      </c>
      <c r="G25" s="16" t="n">
        <v>96.7</v>
      </c>
      <c r="H25" s="16" t="n">
        <v>995.08</v>
      </c>
      <c r="I25" s="16" t="n">
        <v>19.2</v>
      </c>
      <c r="J25" s="16" t="n">
        <v>279.8</v>
      </c>
      <c r="K25" s="16" t="n">
        <v>1.9</v>
      </c>
      <c r="L25" s="16" t="n">
        <v>5.4</v>
      </c>
      <c r="M25" s="16" t="n">
        <v>270.8</v>
      </c>
    </row>
    <row r="26" customFormat="false" ht="14.25" hidden="false" customHeight="false" outlineLevel="0" collapsed="false">
      <c r="A26" s="18" t="n">
        <v>43088.9999884259</v>
      </c>
      <c r="B26" s="16" t="n">
        <v>2.3</v>
      </c>
      <c r="C26" s="16" t="n">
        <v>1.5</v>
      </c>
      <c r="D26" s="16" t="n">
        <v>3</v>
      </c>
      <c r="E26" s="16" t="n">
        <v>86.4</v>
      </c>
      <c r="F26" s="16" t="n">
        <v>78</v>
      </c>
      <c r="G26" s="16" t="n">
        <v>93.5</v>
      </c>
      <c r="H26" s="16" t="n">
        <v>1003.87</v>
      </c>
      <c r="I26" s="16" t="n">
        <v>8.1</v>
      </c>
      <c r="J26" s="16" t="n">
        <v>56.3</v>
      </c>
      <c r="K26" s="16" t="n">
        <v>1.5</v>
      </c>
      <c r="L26" s="16" t="n">
        <v>3.1</v>
      </c>
      <c r="M26" s="16" t="n">
        <v>138.9</v>
      </c>
    </row>
    <row r="27" customFormat="false" ht="14.25" hidden="false" customHeight="false" outlineLevel="0" collapsed="false">
      <c r="A27" s="18" t="n">
        <v>43089.9999884259</v>
      </c>
      <c r="B27" s="16" t="n">
        <v>3.6</v>
      </c>
      <c r="C27" s="16" t="n">
        <v>2.1</v>
      </c>
      <c r="D27" s="16" t="n">
        <v>5.4</v>
      </c>
      <c r="E27" s="16" t="n">
        <v>90.3</v>
      </c>
      <c r="F27" s="16" t="n">
        <v>81.9</v>
      </c>
      <c r="G27" s="16" t="n">
        <v>96.3</v>
      </c>
      <c r="H27" s="16" t="n">
        <v>1005.1</v>
      </c>
      <c r="I27" s="16" t="n">
        <v>9</v>
      </c>
      <c r="J27" s="16" t="n">
        <v>73.4</v>
      </c>
      <c r="K27" s="16" t="n">
        <v>1.1</v>
      </c>
      <c r="L27" s="16" t="n">
        <v>2.6</v>
      </c>
      <c r="M27" s="16" t="n">
        <v>136.9</v>
      </c>
    </row>
    <row r="28" customFormat="false" ht="14.25" hidden="false" customHeight="false" outlineLevel="0" collapsed="false">
      <c r="A28" s="18" t="n">
        <v>43090.9999884259</v>
      </c>
      <c r="B28" s="16" t="n">
        <v>5.7</v>
      </c>
      <c r="C28" s="16" t="n">
        <v>3.9</v>
      </c>
      <c r="D28" s="16" t="n">
        <v>7.2</v>
      </c>
      <c r="E28" s="16" t="n">
        <v>90.3</v>
      </c>
      <c r="F28" s="16" t="n">
        <v>80.7</v>
      </c>
      <c r="G28" s="16" t="n">
        <v>96</v>
      </c>
      <c r="H28" s="16" t="n">
        <v>1006.4</v>
      </c>
      <c r="I28" s="16" t="n">
        <v>7.4</v>
      </c>
      <c r="J28" s="16" t="n">
        <v>75.7</v>
      </c>
      <c r="K28" s="16" t="n">
        <v>1.1</v>
      </c>
      <c r="L28" s="16" t="n">
        <v>4</v>
      </c>
      <c r="M28" s="16" t="n">
        <v>137.1</v>
      </c>
    </row>
    <row r="29" customFormat="false" ht="14.25" hidden="false" customHeight="false" outlineLevel="0" collapsed="false">
      <c r="A29" s="18" t="n">
        <v>43091.9999884259</v>
      </c>
      <c r="B29" s="16" t="n">
        <v>7.6</v>
      </c>
      <c r="C29" s="16" t="n">
        <v>6.1</v>
      </c>
      <c r="D29" s="16" t="n">
        <v>9.2</v>
      </c>
      <c r="E29" s="16" t="n">
        <v>92.8</v>
      </c>
      <c r="F29" s="16" t="n">
        <v>87.5</v>
      </c>
      <c r="G29" s="16" t="n">
        <v>96.7</v>
      </c>
      <c r="H29" s="16" t="n">
        <v>1005.3</v>
      </c>
      <c r="I29" s="16" t="n">
        <v>5.4</v>
      </c>
      <c r="J29" s="16" t="n">
        <v>68.2</v>
      </c>
      <c r="K29" s="16" t="n">
        <v>1.3</v>
      </c>
      <c r="L29" s="16" t="n">
        <v>4</v>
      </c>
      <c r="M29" s="16" t="n">
        <v>247.1</v>
      </c>
    </row>
    <row r="30" customFormat="false" ht="14.25" hidden="false" customHeight="false" outlineLevel="0" collapsed="false">
      <c r="A30" s="18" t="n">
        <v>43092.9999884259</v>
      </c>
      <c r="B30" s="16" t="n">
        <v>8.7</v>
      </c>
      <c r="C30" s="16" t="n">
        <v>8.1</v>
      </c>
      <c r="D30" s="16" t="n">
        <v>9.4</v>
      </c>
      <c r="E30" s="16" t="n">
        <v>83.3</v>
      </c>
      <c r="F30" s="16" t="n">
        <v>75.5</v>
      </c>
      <c r="G30" s="16" t="n">
        <v>93.2</v>
      </c>
      <c r="H30" s="16" t="n">
        <v>1005.76</v>
      </c>
      <c r="I30" s="16" t="n">
        <v>8.2</v>
      </c>
      <c r="J30" s="16" t="n">
        <v>78.4</v>
      </c>
      <c r="K30" s="16" t="n">
        <v>2.1</v>
      </c>
      <c r="L30" s="16" t="n">
        <v>5</v>
      </c>
      <c r="M30" s="16" t="n">
        <v>202.8</v>
      </c>
    </row>
    <row r="31" customFormat="false" ht="14.25" hidden="false" customHeight="false" outlineLevel="0" collapsed="false">
      <c r="A31" s="18" t="n">
        <v>43093.9999884259</v>
      </c>
      <c r="B31" s="16" t="n">
        <v>7.2</v>
      </c>
      <c r="C31" s="16" t="n">
        <v>5.1</v>
      </c>
      <c r="D31" s="16" t="n">
        <v>8.2</v>
      </c>
      <c r="E31" s="16" t="n">
        <v>75.7</v>
      </c>
      <c r="F31" s="16" t="n">
        <v>70.1</v>
      </c>
      <c r="G31" s="16" t="n">
        <v>78.4</v>
      </c>
      <c r="H31" s="16" t="n">
        <v>1001.01</v>
      </c>
      <c r="I31" s="16" t="n">
        <v>17.2</v>
      </c>
      <c r="J31" s="16" t="n">
        <v>126.3</v>
      </c>
      <c r="K31" s="16" t="n">
        <v>2.5</v>
      </c>
      <c r="L31" s="16" t="n">
        <v>4.8</v>
      </c>
      <c r="M31" s="16" t="n">
        <v>199.3</v>
      </c>
    </row>
    <row r="32" customFormat="false" ht="14.25" hidden="false" customHeight="false" outlineLevel="0" collapsed="false">
      <c r="A32" s="18" t="n">
        <v>43094.9999884259</v>
      </c>
      <c r="B32" s="16" t="n">
        <v>4.3</v>
      </c>
      <c r="C32" s="16" t="n">
        <v>2.5</v>
      </c>
      <c r="D32" s="16" t="n">
        <v>7</v>
      </c>
      <c r="E32" s="16" t="n">
        <v>79.6</v>
      </c>
      <c r="F32" s="16" t="n">
        <v>66.4</v>
      </c>
      <c r="G32" s="16" t="n">
        <v>87.2</v>
      </c>
      <c r="H32" s="16" t="n">
        <v>991.82</v>
      </c>
      <c r="I32" s="16" t="n">
        <v>41.4</v>
      </c>
      <c r="J32" s="16" t="n">
        <v>259.3</v>
      </c>
      <c r="K32" s="16" t="n">
        <v>2.3</v>
      </c>
      <c r="L32" s="16" t="n">
        <v>4.5</v>
      </c>
      <c r="M32" s="16" t="n">
        <v>109.5</v>
      </c>
    </row>
    <row r="33" customFormat="false" ht="14.25" hidden="false" customHeight="false" outlineLevel="0" collapsed="false">
      <c r="A33" s="18" t="n">
        <v>43095.9999884259</v>
      </c>
      <c r="B33" s="16" t="n">
        <v>5.1</v>
      </c>
      <c r="C33" s="16" t="n">
        <v>1.6</v>
      </c>
      <c r="D33" s="16" t="n">
        <v>11.8</v>
      </c>
      <c r="E33" s="16" t="n">
        <v>69.4</v>
      </c>
      <c r="F33" s="16" t="n">
        <v>50.4</v>
      </c>
      <c r="G33" s="16" t="n">
        <v>84.6</v>
      </c>
      <c r="H33" s="16" t="n">
        <v>979.28</v>
      </c>
      <c r="I33" s="16" t="n">
        <v>39.1</v>
      </c>
      <c r="J33" s="16" t="n">
        <v>343.3</v>
      </c>
      <c r="K33" s="16" t="n">
        <v>3.2</v>
      </c>
      <c r="L33" s="16" t="n">
        <v>14</v>
      </c>
      <c r="M33" s="16" t="n">
        <v>111.4</v>
      </c>
    </row>
    <row r="34" customFormat="false" ht="14.25" hidden="false" customHeight="false" outlineLevel="0" collapsed="false">
      <c r="A34" s="18" t="n">
        <v>43096.9999884259</v>
      </c>
      <c r="B34" s="16" t="n">
        <v>5.1</v>
      </c>
      <c r="C34" s="16" t="n">
        <v>2.8</v>
      </c>
      <c r="D34" s="16" t="n">
        <v>7.2</v>
      </c>
      <c r="E34" s="16" t="n">
        <v>72.4</v>
      </c>
      <c r="F34" s="16" t="n">
        <v>59.3</v>
      </c>
      <c r="G34" s="16" t="n">
        <v>85.4</v>
      </c>
      <c r="H34" s="16" t="n">
        <v>962.42</v>
      </c>
      <c r="I34" s="16" t="n">
        <v>11</v>
      </c>
      <c r="J34" s="16" t="n">
        <v>100.1</v>
      </c>
      <c r="K34" s="16" t="n">
        <v>2</v>
      </c>
      <c r="L34" s="16" t="n">
        <v>7.2</v>
      </c>
      <c r="M34" s="16" t="n">
        <v>227.5</v>
      </c>
    </row>
    <row r="35" customFormat="false" ht="14.25" hidden="false" customHeight="false" outlineLevel="0" collapsed="false">
      <c r="A35" s="18" t="n">
        <v>43097.9999884259</v>
      </c>
      <c r="B35" s="16" t="n">
        <v>2.9</v>
      </c>
      <c r="C35" s="16" t="n">
        <v>0.1</v>
      </c>
      <c r="D35" s="16" t="n">
        <v>5.6</v>
      </c>
      <c r="E35" s="16" t="n">
        <v>78.3</v>
      </c>
      <c r="F35" s="16" t="n">
        <v>63</v>
      </c>
      <c r="G35" s="16" t="n">
        <v>91.4</v>
      </c>
      <c r="H35" s="16" t="n">
        <v>971.21</v>
      </c>
      <c r="I35" s="16" t="n">
        <v>18.8</v>
      </c>
      <c r="J35" s="16" t="n">
        <v>137.4</v>
      </c>
      <c r="K35" s="16" t="n">
        <v>4.4</v>
      </c>
      <c r="L35" s="16" t="n">
        <v>9.9</v>
      </c>
      <c r="M35" s="16" t="n">
        <v>187</v>
      </c>
    </row>
    <row r="36" customFormat="false" ht="14.25" hidden="false" customHeight="false" outlineLevel="0" collapsed="false">
      <c r="A36" s="18" t="n">
        <v>43098.9999884259</v>
      </c>
      <c r="B36" s="16" t="n">
        <v>2.2</v>
      </c>
      <c r="C36" s="16" t="n">
        <v>0.3</v>
      </c>
      <c r="D36" s="16" t="n">
        <v>4.8</v>
      </c>
      <c r="E36" s="16" t="n">
        <v>69</v>
      </c>
      <c r="F36" s="16" t="n">
        <v>50.6</v>
      </c>
      <c r="G36" s="16" t="n">
        <v>91</v>
      </c>
      <c r="H36" s="16" t="n">
        <v>980.4</v>
      </c>
      <c r="I36" s="16" t="n">
        <v>41.1</v>
      </c>
      <c r="J36" s="16" t="n">
        <v>264.2</v>
      </c>
      <c r="K36" s="16" t="n">
        <v>3.5</v>
      </c>
      <c r="L36" s="16" t="n">
        <v>7.8</v>
      </c>
      <c r="M36" s="16" t="n">
        <v>208.3</v>
      </c>
    </row>
    <row r="37" customFormat="false" ht="14.25" hidden="false" customHeight="false" outlineLevel="0" collapsed="false">
      <c r="A37" s="18" t="n">
        <v>43099.9999884259</v>
      </c>
      <c r="B37" s="16" t="n">
        <v>7.8</v>
      </c>
      <c r="C37" s="16" t="n">
        <v>4</v>
      </c>
      <c r="D37" s="16" t="n">
        <v>13.1</v>
      </c>
      <c r="E37" s="16" t="n">
        <v>81</v>
      </c>
      <c r="F37" s="16" t="n">
        <v>71.2</v>
      </c>
      <c r="G37" s="16" t="n">
        <v>88.2</v>
      </c>
      <c r="H37" s="16" t="n">
        <v>978.85</v>
      </c>
      <c r="I37" s="16" t="n">
        <v>10.6</v>
      </c>
      <c r="J37" s="16" t="n">
        <v>233.6</v>
      </c>
      <c r="K37" s="16" t="n">
        <v>3.3</v>
      </c>
      <c r="L37" s="16" t="n">
        <v>8</v>
      </c>
      <c r="M37" s="16" t="n">
        <v>192</v>
      </c>
    </row>
    <row r="38" customFormat="false" ht="14.25" hidden="false" customHeight="false" outlineLevel="0" collapsed="false">
      <c r="A38" s="18" t="n">
        <v>43100.9999884259</v>
      </c>
      <c r="B38" s="16" t="n">
        <v>12.9</v>
      </c>
      <c r="C38" s="16" t="n">
        <v>10.6</v>
      </c>
      <c r="D38" s="16" t="n">
        <v>15.4</v>
      </c>
      <c r="E38" s="16" t="n">
        <v>68.3</v>
      </c>
      <c r="F38" s="16" t="n">
        <v>54.1</v>
      </c>
      <c r="G38" s="16" t="n">
        <v>84.4</v>
      </c>
      <c r="H38" s="16" t="n">
        <v>981.79</v>
      </c>
      <c r="I38" s="16" t="n">
        <v>31.3</v>
      </c>
      <c r="J38" s="16" t="n">
        <v>336.2</v>
      </c>
      <c r="K38" s="16" t="n">
        <v>4.4</v>
      </c>
      <c r="L38" s="16" t="n">
        <v>10.1</v>
      </c>
      <c r="M38" s="16" t="n">
        <v>175.2</v>
      </c>
    </row>
    <row r="40" customFormat="false" ht="15" hidden="false" customHeight="false" outlineLevel="0" collapsed="false">
      <c r="B40" s="10" t="n">
        <v>4.5</v>
      </c>
      <c r="C40" s="11" t="n">
        <f aca="false">MIN(C8:C38)</f>
        <v>-2.1</v>
      </c>
      <c r="D40" s="12" t="n">
        <f aca="false">MAX(D8:D38)</f>
        <v>15.4</v>
      </c>
      <c r="E40" s="10" t="n">
        <v>77.5</v>
      </c>
      <c r="F40" s="11" t="n">
        <f aca="false">MIN(F8:F38)</f>
        <v>46.8</v>
      </c>
      <c r="G40" s="12" t="n">
        <f aca="false">MAX(G8:G38)</f>
        <v>96.7</v>
      </c>
      <c r="H40" s="10" t="n">
        <f aca="false">AVERAGE(H8:H38)</f>
        <v>987.895483870968</v>
      </c>
      <c r="I40" s="10" t="n">
        <f aca="false">AVERAGE(I8:I38)</f>
        <v>19.6129032258065</v>
      </c>
      <c r="J40" s="12" t="n">
        <f aca="false">MAX(J8:J38)</f>
        <v>374.9</v>
      </c>
      <c r="K40" s="10" t="n">
        <f aca="false">AVERAGE(K8:K38)</f>
        <v>2.68387096774194</v>
      </c>
      <c r="L40" s="12" t="n">
        <f aca="false">MAX(L8:L38)</f>
        <v>19</v>
      </c>
      <c r="M40" s="10" t="n">
        <v>183.1</v>
      </c>
    </row>
    <row r="41" customFormat="false" ht="14.25" hidden="false" customHeight="false" outlineLevel="0" collapsed="false"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</row>
    <row r="42" customFormat="false" ht="14.25" hidden="false" customHeight="false" outlineLevel="0" collapsed="false"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</row>
    <row r="43" customFormat="false" ht="14.2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F2" s="14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3</v>
      </c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767.9999884259</v>
      </c>
      <c r="B8" s="8" t="n">
        <v>4.5</v>
      </c>
      <c r="C8" s="8" t="n">
        <v>2.5</v>
      </c>
      <c r="D8" s="8" t="n">
        <v>7.8</v>
      </c>
      <c r="E8" s="8" t="n">
        <v>85.3</v>
      </c>
      <c r="F8" s="8" t="n">
        <v>76.6</v>
      </c>
      <c r="G8" s="8" t="n">
        <v>92.2</v>
      </c>
      <c r="H8" s="8" t="n">
        <v>988.28</v>
      </c>
      <c r="I8" s="8" t="n">
        <v>23.9</v>
      </c>
      <c r="J8" s="8" t="n">
        <v>218.9</v>
      </c>
      <c r="K8" s="8" t="n">
        <v>0.9</v>
      </c>
      <c r="L8" s="8" t="n">
        <v>3.1</v>
      </c>
      <c r="M8" s="8" t="n">
        <v>110.7</v>
      </c>
    </row>
    <row r="9" customFormat="false" ht="14.25" hidden="false" customHeight="false" outlineLevel="0" collapsed="false">
      <c r="A9" s="7" t="n">
        <v>42768.9999884259</v>
      </c>
      <c r="B9" s="8" t="n">
        <v>7.5</v>
      </c>
      <c r="C9" s="8" t="n">
        <v>3.9</v>
      </c>
      <c r="D9" s="8" t="n">
        <v>12.9</v>
      </c>
      <c r="E9" s="8" t="n">
        <v>80.6</v>
      </c>
      <c r="F9" s="8" t="n">
        <v>63.5</v>
      </c>
      <c r="G9" s="8" t="n">
        <v>91.3</v>
      </c>
      <c r="H9" s="8" t="n">
        <v>983.15</v>
      </c>
      <c r="I9" s="8" t="n">
        <v>42.3</v>
      </c>
      <c r="J9" s="8" t="n">
        <v>396.5</v>
      </c>
      <c r="K9" s="8" t="n">
        <v>2.4</v>
      </c>
      <c r="L9" s="8" t="n">
        <v>5.3</v>
      </c>
      <c r="M9" s="8" t="n">
        <v>109.5</v>
      </c>
    </row>
    <row r="10" customFormat="false" ht="14.25" hidden="false" customHeight="false" outlineLevel="0" collapsed="false">
      <c r="A10" s="7" t="n">
        <v>42769.9999884259</v>
      </c>
      <c r="B10" s="8" t="n">
        <v>7.8</v>
      </c>
      <c r="C10" s="8" t="n">
        <v>5.8</v>
      </c>
      <c r="D10" s="8" t="n">
        <v>11.5</v>
      </c>
      <c r="E10" s="8" t="n">
        <v>81.9</v>
      </c>
      <c r="F10" s="8" t="n">
        <v>66.9</v>
      </c>
      <c r="G10" s="8" t="n">
        <v>90.1</v>
      </c>
      <c r="H10" s="8" t="n">
        <v>978.83</v>
      </c>
      <c r="I10" s="8" t="n">
        <v>33.1</v>
      </c>
      <c r="J10" s="8" t="n">
        <v>366.4</v>
      </c>
      <c r="K10" s="8" t="n">
        <v>2.4</v>
      </c>
      <c r="L10" s="8" t="n">
        <v>5.8</v>
      </c>
      <c r="M10" s="8" t="n">
        <v>85.9</v>
      </c>
    </row>
    <row r="11" customFormat="false" ht="14.25" hidden="false" customHeight="false" outlineLevel="0" collapsed="false">
      <c r="A11" s="7" t="n">
        <v>42770.9999884259</v>
      </c>
      <c r="B11" s="8" t="n">
        <v>6.5</v>
      </c>
      <c r="C11" s="8" t="n">
        <v>2.2</v>
      </c>
      <c r="D11" s="8" t="n">
        <v>10.5</v>
      </c>
      <c r="E11" s="8" t="n">
        <v>74.2</v>
      </c>
      <c r="F11" s="8" t="n">
        <v>56.3</v>
      </c>
      <c r="G11" s="8" t="n">
        <v>89.7</v>
      </c>
      <c r="H11" s="8" t="n">
        <v>974.76</v>
      </c>
      <c r="I11" s="8" t="n">
        <v>31.4</v>
      </c>
      <c r="J11" s="8" t="n">
        <v>576</v>
      </c>
      <c r="K11" s="8" t="n">
        <v>2.7</v>
      </c>
      <c r="L11" s="8" t="n">
        <v>9.6</v>
      </c>
      <c r="M11" s="8" t="n">
        <v>201.9</v>
      </c>
    </row>
    <row r="12" customFormat="false" ht="14.25" hidden="false" customHeight="false" outlineLevel="0" collapsed="false">
      <c r="A12" s="7" t="n">
        <v>42771.9999884259</v>
      </c>
      <c r="B12" s="8" t="n">
        <v>6.3</v>
      </c>
      <c r="C12" s="8" t="n">
        <v>2.1</v>
      </c>
      <c r="D12" s="8" t="n">
        <v>9.5</v>
      </c>
      <c r="E12" s="8" t="n">
        <v>69.4</v>
      </c>
      <c r="F12" s="8" t="n">
        <v>50</v>
      </c>
      <c r="G12" s="8" t="n">
        <v>86.1</v>
      </c>
      <c r="H12" s="8" t="n">
        <v>975.28</v>
      </c>
      <c r="I12" s="8" t="n">
        <v>34.5</v>
      </c>
      <c r="J12" s="8" t="n">
        <v>191.9</v>
      </c>
      <c r="K12" s="8" t="n">
        <v>1.7</v>
      </c>
      <c r="L12" s="8" t="n">
        <v>8.1</v>
      </c>
      <c r="M12" s="8" t="n">
        <v>251.4</v>
      </c>
    </row>
    <row r="13" customFormat="false" ht="14.25" hidden="false" customHeight="false" outlineLevel="0" collapsed="false">
      <c r="A13" s="7" t="n">
        <v>42772.9999884259</v>
      </c>
      <c r="B13" s="8" t="n">
        <v>5.2</v>
      </c>
      <c r="C13" s="8" t="n">
        <v>3.4</v>
      </c>
      <c r="D13" s="8" t="n">
        <v>7.1</v>
      </c>
      <c r="E13" s="8" t="n">
        <v>76.5</v>
      </c>
      <c r="F13" s="8" t="n">
        <v>65.5</v>
      </c>
      <c r="G13" s="8" t="n">
        <v>84.4</v>
      </c>
      <c r="H13" s="8" t="n">
        <v>985.08</v>
      </c>
      <c r="I13" s="8" t="n">
        <v>48.6</v>
      </c>
      <c r="J13" s="8" t="n">
        <v>451.6</v>
      </c>
      <c r="K13" s="8" t="n">
        <v>1.4</v>
      </c>
      <c r="L13" s="8" t="n">
        <v>3.8</v>
      </c>
      <c r="M13" s="8" t="n">
        <v>149.2</v>
      </c>
    </row>
    <row r="14" customFormat="false" ht="14.25" hidden="false" customHeight="false" outlineLevel="0" collapsed="false">
      <c r="A14" s="7" t="n">
        <v>42773.9999884259</v>
      </c>
      <c r="B14" s="8" t="n">
        <v>5.6</v>
      </c>
      <c r="C14" s="8" t="n">
        <v>3.6</v>
      </c>
      <c r="D14" s="8" t="n">
        <v>8.5</v>
      </c>
      <c r="E14" s="8" t="n">
        <v>72.4</v>
      </c>
      <c r="F14" s="8" t="n">
        <v>52.3</v>
      </c>
      <c r="G14" s="8" t="n">
        <v>85.2</v>
      </c>
      <c r="H14" s="8" t="n">
        <v>988.53</v>
      </c>
      <c r="I14" s="8" t="n">
        <v>55.9</v>
      </c>
      <c r="J14" s="8" t="n">
        <v>408.6</v>
      </c>
      <c r="K14" s="8" t="n">
        <v>1</v>
      </c>
      <c r="L14" s="8" t="n">
        <v>3.6</v>
      </c>
      <c r="M14" s="8" t="n">
        <v>127.5</v>
      </c>
    </row>
    <row r="15" customFormat="false" ht="14.25" hidden="false" customHeight="false" outlineLevel="0" collapsed="false">
      <c r="A15" s="7" t="n">
        <v>42774.9999884259</v>
      </c>
      <c r="B15" s="8" t="n">
        <v>4.5</v>
      </c>
      <c r="C15" s="8" t="n">
        <v>2.2</v>
      </c>
      <c r="D15" s="8" t="n">
        <v>6.5</v>
      </c>
      <c r="E15" s="8" t="n">
        <v>73</v>
      </c>
      <c r="F15" s="8" t="n">
        <v>59.3</v>
      </c>
      <c r="G15" s="8" t="n">
        <v>83.5</v>
      </c>
      <c r="H15" s="8" t="n">
        <v>991.39</v>
      </c>
      <c r="I15" s="8" t="n">
        <v>37.9</v>
      </c>
      <c r="J15" s="8" t="n">
        <v>267.6</v>
      </c>
      <c r="K15" s="8" t="n">
        <v>2.4</v>
      </c>
      <c r="L15" s="8" t="n">
        <v>4.6</v>
      </c>
      <c r="M15" s="8" t="n">
        <v>57.3</v>
      </c>
    </row>
    <row r="16" customFormat="false" ht="14.25" hidden="false" customHeight="false" outlineLevel="0" collapsed="false">
      <c r="A16" s="7" t="n">
        <v>42775.9999884259</v>
      </c>
      <c r="B16" s="8" t="n">
        <v>0.7</v>
      </c>
      <c r="C16" s="8" t="n">
        <v>-1.9</v>
      </c>
      <c r="D16" s="8" t="n">
        <v>2.2</v>
      </c>
      <c r="E16" s="8" t="n">
        <v>73</v>
      </c>
      <c r="F16" s="8" t="n">
        <v>65.4</v>
      </c>
      <c r="G16" s="8" t="n">
        <v>83.6</v>
      </c>
      <c r="H16" s="8" t="n">
        <v>994.69</v>
      </c>
      <c r="I16" s="8" t="n">
        <v>17.7</v>
      </c>
      <c r="J16" s="8" t="n">
        <v>95.3</v>
      </c>
      <c r="K16" s="8" t="n">
        <v>2.5</v>
      </c>
      <c r="L16" s="8" t="n">
        <v>5.2</v>
      </c>
      <c r="M16" s="8" t="n">
        <v>58.3</v>
      </c>
    </row>
    <row r="17" customFormat="false" ht="14.25" hidden="false" customHeight="false" outlineLevel="0" collapsed="false">
      <c r="A17" s="7" t="n">
        <v>42776.9999884259</v>
      </c>
      <c r="B17" s="8" t="n">
        <v>1.4</v>
      </c>
      <c r="C17" s="8" t="n">
        <v>0.3</v>
      </c>
      <c r="D17" s="8" t="n">
        <v>3.9</v>
      </c>
      <c r="E17" s="8" t="n">
        <v>72.4</v>
      </c>
      <c r="F17" s="8" t="n">
        <v>61.6</v>
      </c>
      <c r="G17" s="8" t="n">
        <v>84.7</v>
      </c>
      <c r="H17" s="8" t="n">
        <v>991</v>
      </c>
      <c r="I17" s="8" t="n">
        <v>31.2</v>
      </c>
      <c r="J17" s="8" t="n">
        <v>276.6</v>
      </c>
      <c r="K17" s="8" t="n">
        <v>2.2</v>
      </c>
      <c r="L17" s="8" t="n">
        <v>6.1</v>
      </c>
      <c r="M17" s="8" t="n">
        <v>95.8</v>
      </c>
    </row>
    <row r="18" customFormat="false" ht="14.25" hidden="false" customHeight="false" outlineLevel="0" collapsed="false">
      <c r="A18" s="7" t="n">
        <v>42777.9999884259</v>
      </c>
      <c r="B18" s="8" t="n">
        <v>3.3</v>
      </c>
      <c r="C18" s="8" t="n">
        <v>-1.6</v>
      </c>
      <c r="D18" s="8" t="n">
        <v>10.1</v>
      </c>
      <c r="E18" s="8" t="n">
        <v>74.7</v>
      </c>
      <c r="F18" s="8" t="n">
        <v>52.2</v>
      </c>
      <c r="G18" s="8" t="n">
        <v>91.2</v>
      </c>
      <c r="H18" s="8" t="n">
        <v>990.4</v>
      </c>
      <c r="I18" s="8" t="n">
        <v>72.8</v>
      </c>
      <c r="J18" s="8" t="n">
        <v>558.4</v>
      </c>
      <c r="K18" s="8" t="n">
        <v>1.4</v>
      </c>
      <c r="L18" s="8" t="n">
        <v>4.5</v>
      </c>
      <c r="M18" s="8" t="n">
        <v>119</v>
      </c>
    </row>
    <row r="19" customFormat="false" ht="14.25" hidden="false" customHeight="false" outlineLevel="0" collapsed="false">
      <c r="A19" s="7" t="n">
        <v>42778.9999884259</v>
      </c>
      <c r="B19" s="8" t="n">
        <v>2.8</v>
      </c>
      <c r="C19" s="8" t="n">
        <v>0.7</v>
      </c>
      <c r="D19" s="8" t="n">
        <v>6</v>
      </c>
      <c r="E19" s="8" t="n">
        <v>78.2</v>
      </c>
      <c r="F19" s="8" t="n">
        <v>67.9</v>
      </c>
      <c r="G19" s="8" t="n">
        <v>83.7</v>
      </c>
      <c r="H19" s="8" t="n">
        <v>995.42</v>
      </c>
      <c r="I19" s="8" t="n">
        <v>77.2</v>
      </c>
      <c r="J19" s="8" t="n">
        <v>401.8</v>
      </c>
      <c r="K19" s="8" t="n">
        <v>2.7</v>
      </c>
      <c r="L19" s="8" t="n">
        <v>6.3</v>
      </c>
      <c r="M19" s="8" t="n">
        <v>64.8</v>
      </c>
    </row>
    <row r="20" customFormat="false" ht="14.25" hidden="false" customHeight="false" outlineLevel="0" collapsed="false">
      <c r="A20" s="7" t="n">
        <v>42779.9999884259</v>
      </c>
      <c r="B20" s="8" t="n">
        <v>2.2</v>
      </c>
      <c r="C20" s="8" t="n">
        <v>-0.1</v>
      </c>
      <c r="D20" s="8" t="n">
        <v>5.2</v>
      </c>
      <c r="E20" s="8" t="n">
        <v>78.2</v>
      </c>
      <c r="F20" s="8" t="n">
        <v>65.6</v>
      </c>
      <c r="G20" s="8" t="n">
        <v>87.3</v>
      </c>
      <c r="H20" s="8" t="n">
        <v>998.33</v>
      </c>
      <c r="I20" s="8" t="n">
        <v>37.4</v>
      </c>
      <c r="J20" s="8" t="n">
        <v>350.7</v>
      </c>
      <c r="K20" s="8" t="n">
        <v>2.9</v>
      </c>
      <c r="L20" s="8" t="n">
        <v>6.7</v>
      </c>
      <c r="M20" s="8" t="n">
        <v>251.5</v>
      </c>
    </row>
    <row r="21" customFormat="false" ht="14.25" hidden="false" customHeight="false" outlineLevel="0" collapsed="false">
      <c r="A21" s="7" t="n">
        <v>42780.9999884259</v>
      </c>
      <c r="B21" s="8" t="n">
        <v>3.3</v>
      </c>
      <c r="C21" s="8" t="n">
        <v>-1.8</v>
      </c>
      <c r="D21" s="8" t="n">
        <v>10.7</v>
      </c>
      <c r="E21" s="8" t="n">
        <v>72.9</v>
      </c>
      <c r="F21" s="8" t="n">
        <v>49.4</v>
      </c>
      <c r="G21" s="8" t="n">
        <v>89.8</v>
      </c>
      <c r="H21" s="8" t="n">
        <v>999.81</v>
      </c>
      <c r="I21" s="8" t="n">
        <v>89.2</v>
      </c>
      <c r="J21" s="8" t="n">
        <v>371.3</v>
      </c>
      <c r="K21" s="8" t="n">
        <v>0.8</v>
      </c>
      <c r="L21" s="8" t="n">
        <v>3</v>
      </c>
      <c r="M21" s="8" t="n">
        <v>144.7</v>
      </c>
    </row>
    <row r="22" customFormat="false" ht="14.25" hidden="false" customHeight="false" outlineLevel="0" collapsed="false">
      <c r="A22" s="7" t="n">
        <v>42781.9999884259</v>
      </c>
      <c r="B22" s="8" t="n">
        <v>5.1</v>
      </c>
      <c r="C22" s="8" t="n">
        <v>-0.3</v>
      </c>
      <c r="D22" s="8" t="n">
        <v>12.3</v>
      </c>
      <c r="E22" s="8" t="n">
        <v>71.3</v>
      </c>
      <c r="F22" s="8" t="n">
        <v>48.7</v>
      </c>
      <c r="G22" s="8" t="n">
        <v>87.3</v>
      </c>
      <c r="H22" s="8" t="n">
        <v>1004.93</v>
      </c>
      <c r="I22" s="8" t="n">
        <v>89.9</v>
      </c>
      <c r="J22" s="8" t="n">
        <v>373.7</v>
      </c>
      <c r="K22" s="8" t="n">
        <v>1.1</v>
      </c>
      <c r="L22" s="8" t="n">
        <v>3.3</v>
      </c>
      <c r="M22" s="8" t="n">
        <v>126.8</v>
      </c>
    </row>
    <row r="23" customFormat="false" ht="14.25" hidden="false" customHeight="false" outlineLevel="0" collapsed="false">
      <c r="A23" s="7" t="n">
        <v>42782.9999884259</v>
      </c>
      <c r="B23" s="8" t="n">
        <v>7.9</v>
      </c>
      <c r="C23" s="8" t="n">
        <v>1.8</v>
      </c>
      <c r="D23" s="8" t="n">
        <v>16</v>
      </c>
      <c r="E23" s="8" t="n">
        <v>68.5</v>
      </c>
      <c r="F23" s="8" t="n">
        <v>43.7</v>
      </c>
      <c r="G23" s="8" t="n">
        <v>83.9</v>
      </c>
      <c r="H23" s="8" t="n">
        <v>1002.23</v>
      </c>
      <c r="I23" s="8" t="n">
        <v>87.8</v>
      </c>
      <c r="J23" s="8" t="n">
        <v>372.9</v>
      </c>
      <c r="K23" s="8" t="n">
        <v>2.3</v>
      </c>
      <c r="L23" s="8" t="n">
        <v>6.2</v>
      </c>
      <c r="M23" s="8" t="n">
        <v>288.1</v>
      </c>
    </row>
    <row r="24" customFormat="false" ht="14.25" hidden="false" customHeight="false" outlineLevel="0" collapsed="false">
      <c r="A24" s="7" t="n">
        <v>42783.9999884259</v>
      </c>
      <c r="B24" s="8" t="n">
        <v>8.2</v>
      </c>
      <c r="C24" s="8" t="n">
        <v>6.7</v>
      </c>
      <c r="D24" s="8" t="n">
        <v>10.3</v>
      </c>
      <c r="E24" s="8" t="n">
        <v>78.4</v>
      </c>
      <c r="F24" s="8" t="n">
        <v>57.6</v>
      </c>
      <c r="G24" s="8" t="n">
        <v>95</v>
      </c>
      <c r="H24" s="8" t="n">
        <v>997.3</v>
      </c>
      <c r="I24" s="8" t="n">
        <v>59.6</v>
      </c>
      <c r="J24" s="8" t="n">
        <v>546.4</v>
      </c>
      <c r="K24" s="8" t="n">
        <v>2.8</v>
      </c>
      <c r="L24" s="8" t="n">
        <v>6.7</v>
      </c>
      <c r="M24" s="8" t="n">
        <v>251.7</v>
      </c>
    </row>
    <row r="25" customFormat="false" ht="14.25" hidden="false" customHeight="false" outlineLevel="0" collapsed="false">
      <c r="A25" s="7" t="n">
        <v>42784.9999884259</v>
      </c>
      <c r="B25" s="8" t="n">
        <v>6.3</v>
      </c>
      <c r="C25" s="8" t="n">
        <v>3.5</v>
      </c>
      <c r="D25" s="8" t="n">
        <v>8.7</v>
      </c>
      <c r="E25" s="8" t="n">
        <v>78.2</v>
      </c>
      <c r="F25" s="8" t="n">
        <v>59.8</v>
      </c>
      <c r="G25" s="8" t="n">
        <v>90.9</v>
      </c>
      <c r="H25" s="8" t="n">
        <v>997.64</v>
      </c>
      <c r="I25" s="8" t="n">
        <v>52.4</v>
      </c>
      <c r="J25" s="8" t="n">
        <v>427.6</v>
      </c>
      <c r="K25" s="8" t="n">
        <v>1.1</v>
      </c>
      <c r="L25" s="8" t="n">
        <v>3.5</v>
      </c>
      <c r="M25" s="8" t="n">
        <v>333.6</v>
      </c>
    </row>
    <row r="26" customFormat="false" ht="14.25" hidden="false" customHeight="false" outlineLevel="0" collapsed="false">
      <c r="A26" s="7" t="n">
        <v>42785.9999884259</v>
      </c>
      <c r="B26" s="8" t="n">
        <v>5</v>
      </c>
      <c r="C26" s="8" t="n">
        <v>-0.3</v>
      </c>
      <c r="D26" s="8" t="n">
        <v>9.9</v>
      </c>
      <c r="E26" s="8" t="n">
        <v>75.9</v>
      </c>
      <c r="F26" s="8" t="n">
        <v>52.5</v>
      </c>
      <c r="G26" s="8" t="n">
        <v>93.4</v>
      </c>
      <c r="H26" s="8" t="n">
        <v>995.05</v>
      </c>
      <c r="I26" s="8" t="n">
        <v>79.3</v>
      </c>
      <c r="J26" s="8" t="n">
        <v>481.6</v>
      </c>
      <c r="K26" s="8" t="n">
        <v>1.7</v>
      </c>
      <c r="L26" s="8" t="n">
        <v>4.8</v>
      </c>
      <c r="M26" s="8" t="n">
        <v>173.6</v>
      </c>
    </row>
    <row r="27" customFormat="false" ht="14.25" hidden="false" customHeight="false" outlineLevel="0" collapsed="false">
      <c r="A27" s="7" t="n">
        <v>42786.9999884259</v>
      </c>
      <c r="B27" s="8" t="n">
        <v>8.4</v>
      </c>
      <c r="C27" s="8" t="n">
        <v>7</v>
      </c>
      <c r="D27" s="8" t="n">
        <v>10.1</v>
      </c>
      <c r="E27" s="8" t="n">
        <v>71.8</v>
      </c>
      <c r="F27" s="8" t="n">
        <v>62.7</v>
      </c>
      <c r="G27" s="8" t="n">
        <v>88</v>
      </c>
      <c r="H27" s="8" t="n">
        <v>992.96</v>
      </c>
      <c r="I27" s="8" t="n">
        <v>40.2</v>
      </c>
      <c r="J27" s="8" t="n">
        <v>386.6</v>
      </c>
      <c r="K27" s="8" t="n">
        <v>3.2</v>
      </c>
      <c r="L27" s="8" t="n">
        <v>8</v>
      </c>
      <c r="M27" s="8" t="n">
        <v>185.9</v>
      </c>
    </row>
    <row r="28" customFormat="false" ht="14.25" hidden="false" customHeight="false" outlineLevel="0" collapsed="false">
      <c r="A28" s="7" t="n">
        <v>42787.9999884259</v>
      </c>
      <c r="B28" s="8" t="n">
        <v>10.4</v>
      </c>
      <c r="C28" s="8" t="n">
        <v>8.8</v>
      </c>
      <c r="D28" s="8" t="n">
        <v>12</v>
      </c>
      <c r="E28" s="8" t="n">
        <v>84.8</v>
      </c>
      <c r="F28" s="8" t="n">
        <v>78.6</v>
      </c>
      <c r="G28" s="8" t="n">
        <v>93.7</v>
      </c>
      <c r="H28" s="8" t="n">
        <v>988.84</v>
      </c>
      <c r="I28" s="8" t="n">
        <v>19.3</v>
      </c>
      <c r="J28" s="8" t="n">
        <v>160.3</v>
      </c>
      <c r="K28" s="8" t="n">
        <v>3.6</v>
      </c>
      <c r="L28" s="8" t="n">
        <v>7.9</v>
      </c>
      <c r="M28" s="8" t="n">
        <v>231.5</v>
      </c>
    </row>
    <row r="29" customFormat="false" ht="14.25" hidden="false" customHeight="false" outlineLevel="0" collapsed="false">
      <c r="A29" s="7" t="n">
        <v>42788.9999884259</v>
      </c>
      <c r="B29" s="8" t="n">
        <v>10.9</v>
      </c>
      <c r="C29" s="8" t="n">
        <v>9.9</v>
      </c>
      <c r="D29" s="8" t="n">
        <v>11.5</v>
      </c>
      <c r="E29" s="8" t="n">
        <v>76</v>
      </c>
      <c r="F29" s="8" t="n">
        <v>66.5</v>
      </c>
      <c r="G29" s="8" t="n">
        <v>91.1</v>
      </c>
      <c r="H29" s="8" t="n">
        <v>985.86</v>
      </c>
      <c r="I29" s="8" t="n">
        <v>18.8</v>
      </c>
      <c r="J29" s="8" t="n">
        <v>144.4</v>
      </c>
      <c r="K29" s="8" t="n">
        <v>4.7</v>
      </c>
      <c r="L29" s="8" t="n">
        <v>11.8</v>
      </c>
      <c r="M29" s="8" t="n">
        <v>200.4</v>
      </c>
    </row>
    <row r="30" customFormat="false" ht="14.25" hidden="false" customHeight="false" outlineLevel="0" collapsed="false">
      <c r="A30" s="7" t="n">
        <v>42789.9999884259</v>
      </c>
      <c r="B30" s="8" t="n">
        <v>12.7</v>
      </c>
      <c r="C30" s="8" t="n">
        <v>8</v>
      </c>
      <c r="D30" s="8" t="n">
        <v>19.5</v>
      </c>
      <c r="E30" s="8" t="n">
        <v>54.7</v>
      </c>
      <c r="F30" s="8" t="n">
        <v>20.7</v>
      </c>
      <c r="G30" s="8" t="n">
        <v>75.6</v>
      </c>
      <c r="H30" s="8" t="n">
        <v>977.16</v>
      </c>
      <c r="I30" s="8" t="n">
        <v>98.7</v>
      </c>
      <c r="J30" s="8" t="n">
        <v>567.2</v>
      </c>
      <c r="K30" s="8" t="n">
        <v>6.1</v>
      </c>
      <c r="L30" s="8" t="n">
        <v>16</v>
      </c>
      <c r="M30" s="8" t="n">
        <v>242.4</v>
      </c>
    </row>
    <row r="31" customFormat="false" ht="14.25" hidden="false" customHeight="false" outlineLevel="0" collapsed="false">
      <c r="A31" s="7" t="n">
        <v>42790.9999884259</v>
      </c>
      <c r="B31" s="8" t="n">
        <v>7</v>
      </c>
      <c r="C31" s="8" t="n">
        <v>3.7</v>
      </c>
      <c r="D31" s="8" t="n">
        <v>9.6</v>
      </c>
      <c r="E31" s="8" t="n">
        <v>60.4</v>
      </c>
      <c r="F31" s="8" t="n">
        <v>46.5</v>
      </c>
      <c r="G31" s="8" t="n">
        <v>79.9</v>
      </c>
      <c r="H31" s="8" t="n">
        <v>983.13</v>
      </c>
      <c r="I31" s="8" t="n">
        <v>66.1</v>
      </c>
      <c r="J31" s="8" t="n">
        <v>653.7</v>
      </c>
      <c r="K31" s="8" t="n">
        <v>4.8</v>
      </c>
      <c r="L31" s="8" t="n">
        <v>12.8</v>
      </c>
      <c r="M31" s="8" t="n">
        <v>128.2</v>
      </c>
    </row>
    <row r="32" customFormat="false" ht="14.25" hidden="false" customHeight="false" outlineLevel="0" collapsed="false">
      <c r="A32" s="7" t="n">
        <v>42791.9999884259</v>
      </c>
      <c r="B32" s="8" t="n">
        <v>4.9</v>
      </c>
      <c r="C32" s="8" t="n">
        <v>-0.1</v>
      </c>
      <c r="D32" s="8" t="n">
        <v>11.5</v>
      </c>
      <c r="E32" s="8" t="n">
        <v>68.6</v>
      </c>
      <c r="F32" s="8" t="n">
        <v>39.2</v>
      </c>
      <c r="G32" s="8" t="n">
        <v>92</v>
      </c>
      <c r="H32" s="8" t="n">
        <v>992.66</v>
      </c>
      <c r="I32" s="8" t="n">
        <v>112.3</v>
      </c>
      <c r="J32" s="8" t="n">
        <v>492.5</v>
      </c>
      <c r="K32" s="8" t="n">
        <v>2</v>
      </c>
      <c r="L32" s="8" t="n">
        <v>4.8</v>
      </c>
      <c r="M32" s="8" t="n">
        <v>103.8</v>
      </c>
    </row>
    <row r="33" customFormat="false" ht="14.25" hidden="false" customHeight="false" outlineLevel="0" collapsed="false">
      <c r="A33" s="7" t="n">
        <v>42792.9999884259</v>
      </c>
      <c r="B33" s="8" t="n">
        <v>7.5</v>
      </c>
      <c r="C33" s="8" t="n">
        <v>2.8</v>
      </c>
      <c r="D33" s="8" t="n">
        <v>13.8</v>
      </c>
      <c r="E33" s="8" t="n">
        <v>56.2</v>
      </c>
      <c r="F33" s="8" t="n">
        <v>35.9</v>
      </c>
      <c r="G33" s="8" t="n">
        <v>73.1</v>
      </c>
      <c r="H33" s="8" t="n">
        <v>987.88</v>
      </c>
      <c r="I33" s="8" t="n">
        <v>64</v>
      </c>
      <c r="J33" s="8" t="n">
        <v>530.8</v>
      </c>
      <c r="K33" s="8" t="n">
        <v>2.2</v>
      </c>
      <c r="L33" s="8" t="n">
        <v>6</v>
      </c>
      <c r="M33" s="8" t="n">
        <v>121.6</v>
      </c>
    </row>
    <row r="34" customFormat="false" ht="14.25" hidden="false" customHeight="false" outlineLevel="0" collapsed="false">
      <c r="A34" s="7" t="n">
        <v>42793.9999884259</v>
      </c>
      <c r="B34" s="8" t="n">
        <v>9.6</v>
      </c>
      <c r="C34" s="8" t="n">
        <v>2</v>
      </c>
      <c r="D34" s="8" t="n">
        <v>17.4</v>
      </c>
      <c r="E34" s="8" t="n">
        <v>55.2</v>
      </c>
      <c r="F34" s="8" t="n">
        <v>35.7</v>
      </c>
      <c r="G34" s="8" t="n">
        <v>76.1</v>
      </c>
      <c r="H34" s="8" t="n">
        <v>978.59</v>
      </c>
      <c r="I34" s="8" t="n">
        <v>119.1</v>
      </c>
      <c r="J34" s="8" t="n">
        <v>468.2</v>
      </c>
      <c r="K34" s="8" t="n">
        <v>3.1</v>
      </c>
      <c r="L34" s="8" t="n">
        <v>7.6</v>
      </c>
      <c r="M34" s="8" t="n">
        <v>216.8</v>
      </c>
    </row>
    <row r="35" customFormat="false" ht="14.25" hidden="false" customHeight="false" outlineLevel="0" collapsed="false">
      <c r="A35" s="7" t="n">
        <v>42794.9999884259</v>
      </c>
      <c r="B35" s="8" t="n">
        <v>6.6</v>
      </c>
      <c r="C35" s="8" t="n">
        <v>4</v>
      </c>
      <c r="D35" s="8" t="n">
        <v>10.8</v>
      </c>
      <c r="E35" s="8" t="n">
        <v>74.9</v>
      </c>
      <c r="F35" s="8" t="n">
        <v>59.9</v>
      </c>
      <c r="G35" s="8" t="n">
        <v>87</v>
      </c>
      <c r="H35" s="8" t="n">
        <v>969.76</v>
      </c>
      <c r="I35" s="8" t="n">
        <v>49.2</v>
      </c>
      <c r="J35" s="8" t="n">
        <v>523.3</v>
      </c>
      <c r="K35" s="8" t="n">
        <v>4.4</v>
      </c>
      <c r="L35" s="8" t="n">
        <v>10.7</v>
      </c>
      <c r="M35" s="8" t="n">
        <v>213.2</v>
      </c>
    </row>
    <row r="36" customFormat="false" ht="14.25" hidden="false" customHeight="false" outlineLevel="0" collapsed="false">
      <c r="A36" s="4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5" hidden="false" customHeight="false" outlineLevel="0" collapsed="false">
      <c r="A37" s="4"/>
      <c r="B37" s="10" t="n">
        <v>6.2</v>
      </c>
      <c r="C37" s="11" t="n">
        <f aca="false">MIN(C8:C35)</f>
        <v>-1.9</v>
      </c>
      <c r="D37" s="12" t="n">
        <f aca="false">MAX(D8:D35)</f>
        <v>19.5</v>
      </c>
      <c r="E37" s="10" t="n">
        <f aca="false">AVERAGE(E8:E35)</f>
        <v>72.7714285714286</v>
      </c>
      <c r="F37" s="11" t="n">
        <f aca="false">MIN(F8:F35)</f>
        <v>20.7</v>
      </c>
      <c r="G37" s="12" t="n">
        <f aca="false">MAX(G8:G35)</f>
        <v>95</v>
      </c>
      <c r="H37" s="10" t="n">
        <f aca="false">AVERAGE(H8:H35)</f>
        <v>988.890714285714</v>
      </c>
      <c r="I37" s="10" t="n">
        <f aca="false">AVERAGE(I8:I35)</f>
        <v>56.7785714285714</v>
      </c>
      <c r="J37" s="12" t="n">
        <f aca="false">MAX(J8:J35)</f>
        <v>653.7</v>
      </c>
      <c r="K37" s="10" t="n">
        <f aca="false">AVERAGE(K8:K35)</f>
        <v>2.51785714285714</v>
      </c>
      <c r="L37" s="12" t="n">
        <f aca="false">MAX(L8:L35)</f>
        <v>16</v>
      </c>
      <c r="M37" s="10" t="n">
        <v>162.1</v>
      </c>
    </row>
    <row r="38" customFormat="false" ht="14.25" hidden="false" customHeight="false" outlineLevel="0" collapsed="false">
      <c r="A38" s="4"/>
      <c r="B38" s="13" t="s">
        <v>3</v>
      </c>
      <c r="C38" s="13" t="s">
        <v>3</v>
      </c>
      <c r="D38" s="13" t="s">
        <v>3</v>
      </c>
      <c r="E38" s="13" t="s">
        <v>4</v>
      </c>
      <c r="F38" s="13" t="s">
        <v>4</v>
      </c>
      <c r="G38" s="13" t="s">
        <v>4</v>
      </c>
      <c r="H38" s="13" t="s">
        <v>5</v>
      </c>
      <c r="I38" s="13" t="s">
        <v>6</v>
      </c>
      <c r="J38" s="13" t="s">
        <v>6</v>
      </c>
      <c r="K38" s="13" t="s">
        <v>7</v>
      </c>
      <c r="L38" s="13" t="s">
        <v>7</v>
      </c>
      <c r="M38" s="13" t="s">
        <v>8</v>
      </c>
    </row>
    <row r="39" customFormat="false" ht="14.25" hidden="false" customHeight="false" outlineLevel="0" collapsed="false">
      <c r="A39" s="4"/>
      <c r="B39" s="13" t="s">
        <v>10</v>
      </c>
      <c r="C39" s="13" t="s">
        <v>11</v>
      </c>
      <c r="D39" s="13" t="s">
        <v>12</v>
      </c>
      <c r="E39" s="13" t="s">
        <v>10</v>
      </c>
      <c r="F39" s="13" t="s">
        <v>11</v>
      </c>
      <c r="G39" s="13" t="s">
        <v>12</v>
      </c>
      <c r="H39" s="13" t="s">
        <v>10</v>
      </c>
      <c r="I39" s="13" t="s">
        <v>10</v>
      </c>
      <c r="J39" s="13" t="s">
        <v>12</v>
      </c>
      <c r="K39" s="13" t="s">
        <v>10</v>
      </c>
      <c r="L39" s="13" t="s">
        <v>12</v>
      </c>
      <c r="M39" s="13" t="s">
        <v>10</v>
      </c>
    </row>
    <row r="40" customFormat="false" ht="14.25" hidden="false" customHeight="false" outlineLevel="0" collapsed="false">
      <c r="A40" s="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4</v>
      </c>
      <c r="I4" s="15"/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795.9999884259</v>
      </c>
      <c r="B8" s="8" t="n">
        <v>6.4</v>
      </c>
      <c r="C8" s="8" t="n">
        <v>3.4</v>
      </c>
      <c r="D8" s="8" t="n">
        <v>9.1</v>
      </c>
      <c r="E8" s="8" t="n">
        <v>74.1</v>
      </c>
      <c r="F8" s="8" t="n">
        <v>57.7</v>
      </c>
      <c r="G8" s="8" t="n">
        <v>84.2</v>
      </c>
      <c r="H8" s="8" t="n">
        <v>977.34</v>
      </c>
      <c r="I8" s="8" t="n">
        <v>53.3</v>
      </c>
      <c r="J8" s="8" t="n">
        <v>585.9</v>
      </c>
      <c r="K8" s="8" t="n">
        <v>4.2</v>
      </c>
      <c r="L8" s="8" t="n">
        <v>10.5</v>
      </c>
      <c r="M8" s="8" t="n">
        <v>178.7</v>
      </c>
    </row>
    <row r="9" customFormat="false" ht="14.25" hidden="false" customHeight="false" outlineLevel="0" collapsed="false">
      <c r="A9" s="7" t="n">
        <v>42796.9999884259</v>
      </c>
      <c r="B9" s="8" t="n">
        <v>8.5</v>
      </c>
      <c r="C9" s="8" t="n">
        <v>5</v>
      </c>
      <c r="D9" s="8" t="n">
        <v>10.5</v>
      </c>
      <c r="E9" s="8" t="n">
        <v>61.9</v>
      </c>
      <c r="F9" s="8" t="n">
        <v>40.4</v>
      </c>
      <c r="G9" s="8" t="n">
        <v>88</v>
      </c>
      <c r="H9" s="8" t="n">
        <v>984</v>
      </c>
      <c r="I9" s="8" t="n">
        <v>100.4</v>
      </c>
      <c r="J9" s="8" t="n">
        <v>638.2</v>
      </c>
      <c r="K9" s="8" t="n">
        <v>4.9</v>
      </c>
      <c r="L9" s="8" t="n">
        <v>10.1</v>
      </c>
      <c r="M9" s="8" t="n">
        <v>120.6</v>
      </c>
    </row>
    <row r="10" customFormat="false" ht="14.25" hidden="false" customHeight="false" outlineLevel="0" collapsed="false">
      <c r="A10" s="7" t="n">
        <v>42797.9999884259</v>
      </c>
      <c r="B10" s="8" t="n">
        <v>7.3</v>
      </c>
      <c r="C10" s="8" t="n">
        <v>1.9</v>
      </c>
      <c r="D10" s="8" t="n">
        <v>13.2</v>
      </c>
      <c r="E10" s="8" t="n">
        <v>59.5</v>
      </c>
      <c r="F10" s="8" t="n">
        <v>35.1</v>
      </c>
      <c r="G10" s="8" t="n">
        <v>80.1</v>
      </c>
      <c r="H10" s="8" t="n">
        <v>982.47</v>
      </c>
      <c r="I10" s="8" t="n">
        <v>73.1</v>
      </c>
      <c r="J10" s="8" t="n">
        <v>308.6</v>
      </c>
      <c r="K10" s="8" t="n">
        <v>1.4</v>
      </c>
      <c r="L10" s="8" t="n">
        <v>5.3</v>
      </c>
      <c r="M10" s="8" t="n">
        <v>316.8</v>
      </c>
    </row>
    <row r="11" customFormat="false" ht="14.25" hidden="false" customHeight="false" outlineLevel="0" collapsed="false">
      <c r="A11" s="7" t="n">
        <v>42798.9999884259</v>
      </c>
      <c r="B11" s="8" t="n">
        <v>9</v>
      </c>
      <c r="C11" s="8" t="n">
        <v>3.1</v>
      </c>
      <c r="D11" s="8" t="n">
        <v>17.9</v>
      </c>
      <c r="E11" s="8" t="n">
        <v>66</v>
      </c>
      <c r="F11" s="8" t="n">
        <v>36.3</v>
      </c>
      <c r="G11" s="8" t="n">
        <v>83.5</v>
      </c>
      <c r="H11" s="8" t="n">
        <v>968.18</v>
      </c>
      <c r="I11" s="8" t="n">
        <v>90</v>
      </c>
      <c r="J11" s="8" t="n">
        <v>552.3</v>
      </c>
      <c r="K11" s="8" t="n">
        <v>1.5</v>
      </c>
      <c r="L11" s="8" t="n">
        <v>11.8</v>
      </c>
      <c r="M11" s="8" t="n">
        <v>162.9</v>
      </c>
    </row>
    <row r="12" customFormat="false" ht="14.25" hidden="false" customHeight="false" outlineLevel="0" collapsed="false">
      <c r="A12" s="7" t="n">
        <v>42799.9999884259</v>
      </c>
      <c r="B12" s="8" t="n">
        <v>8.7</v>
      </c>
      <c r="C12" s="8" t="n">
        <v>6.2</v>
      </c>
      <c r="D12" s="8" t="n">
        <v>12.6</v>
      </c>
      <c r="E12" s="8" t="n">
        <v>62.9</v>
      </c>
      <c r="F12" s="8" t="n">
        <v>38.7</v>
      </c>
      <c r="G12" s="8" t="n">
        <v>81.3</v>
      </c>
      <c r="H12" s="8" t="n">
        <v>974.94</v>
      </c>
      <c r="I12" s="8" t="n">
        <v>108.4</v>
      </c>
      <c r="J12" s="8" t="n">
        <v>709.5</v>
      </c>
      <c r="K12" s="8" t="n">
        <v>3.9</v>
      </c>
      <c r="L12" s="8" t="n">
        <v>11.5</v>
      </c>
      <c r="M12" s="8" t="n">
        <v>177.6</v>
      </c>
    </row>
    <row r="13" customFormat="false" ht="14.25" hidden="false" customHeight="false" outlineLevel="0" collapsed="false">
      <c r="A13" s="7" t="n">
        <v>42800.9999884259</v>
      </c>
      <c r="B13" s="8" t="n">
        <v>6.6</v>
      </c>
      <c r="C13" s="8" t="n">
        <v>4.5</v>
      </c>
      <c r="D13" s="8" t="n">
        <v>10.2</v>
      </c>
      <c r="E13" s="8" t="n">
        <v>71.5</v>
      </c>
      <c r="F13" s="8" t="n">
        <v>44.4</v>
      </c>
      <c r="G13" s="8" t="n">
        <v>86.7</v>
      </c>
      <c r="H13" s="8" t="n">
        <v>975.46</v>
      </c>
      <c r="I13" s="8" t="n">
        <v>27.8</v>
      </c>
      <c r="J13" s="8" t="n">
        <v>501</v>
      </c>
      <c r="K13" s="8" t="n">
        <v>3.2</v>
      </c>
      <c r="L13" s="8" t="n">
        <v>8.9</v>
      </c>
      <c r="M13" s="8" t="n">
        <v>253.2</v>
      </c>
    </row>
    <row r="14" customFormat="false" ht="14.25" hidden="false" customHeight="false" outlineLevel="0" collapsed="false">
      <c r="A14" s="7" t="n">
        <v>42801.9999884259</v>
      </c>
      <c r="B14" s="8" t="n">
        <v>5.9</v>
      </c>
      <c r="C14" s="8" t="n">
        <v>3.6</v>
      </c>
      <c r="D14" s="8" t="n">
        <v>8.1</v>
      </c>
      <c r="E14" s="8" t="n">
        <v>80</v>
      </c>
      <c r="F14" s="8" t="n">
        <v>68.7</v>
      </c>
      <c r="G14" s="8" t="n">
        <v>91</v>
      </c>
      <c r="H14" s="8" t="n">
        <v>985.36</v>
      </c>
      <c r="I14" s="8" t="n">
        <v>75.6</v>
      </c>
      <c r="J14" s="8" t="n">
        <v>739.4</v>
      </c>
      <c r="K14" s="8" t="n">
        <v>3.8</v>
      </c>
      <c r="L14" s="8" t="n">
        <v>8.7</v>
      </c>
      <c r="M14" s="8" t="n">
        <v>137.5</v>
      </c>
    </row>
    <row r="15" customFormat="false" ht="14.25" hidden="false" customHeight="false" outlineLevel="0" collapsed="false">
      <c r="A15" s="7" t="n">
        <v>42802.9999884259</v>
      </c>
      <c r="B15" s="8" t="n">
        <v>6.6</v>
      </c>
      <c r="C15" s="8" t="n">
        <v>3.9</v>
      </c>
      <c r="D15" s="8" t="n">
        <v>10.4</v>
      </c>
      <c r="E15" s="8" t="n">
        <v>77.8</v>
      </c>
      <c r="F15" s="8" t="n">
        <v>49.2</v>
      </c>
      <c r="G15" s="8" t="n">
        <v>88.3</v>
      </c>
      <c r="H15" s="8" t="n">
        <v>992.33</v>
      </c>
      <c r="I15" s="8" t="n">
        <v>59.8</v>
      </c>
      <c r="J15" s="8" t="n">
        <v>502.2</v>
      </c>
      <c r="K15" s="8" t="n">
        <v>2.6</v>
      </c>
      <c r="L15" s="8" t="n">
        <v>7.1</v>
      </c>
      <c r="M15" s="8" t="n">
        <v>209.1</v>
      </c>
    </row>
    <row r="16" customFormat="false" ht="14.25" hidden="false" customHeight="false" outlineLevel="0" collapsed="false">
      <c r="A16" s="7" t="n">
        <v>42803.9999884259</v>
      </c>
      <c r="B16" s="8" t="n">
        <v>11.3</v>
      </c>
      <c r="C16" s="8" t="n">
        <v>9.6</v>
      </c>
      <c r="D16" s="8" t="n">
        <v>13.9</v>
      </c>
      <c r="E16" s="8" t="n">
        <v>87.7</v>
      </c>
      <c r="F16" s="8" t="n">
        <v>76</v>
      </c>
      <c r="G16" s="8" t="n">
        <v>97.2</v>
      </c>
      <c r="H16" s="8" t="n">
        <v>990.94</v>
      </c>
      <c r="I16" s="8" t="n">
        <v>37.6</v>
      </c>
      <c r="J16" s="8" t="n">
        <v>494</v>
      </c>
      <c r="K16" s="8" t="n">
        <v>3.1</v>
      </c>
      <c r="L16" s="8" t="n">
        <v>7.2</v>
      </c>
      <c r="M16" s="8" t="n">
        <v>251.3</v>
      </c>
    </row>
    <row r="17" customFormat="false" ht="14.25" hidden="false" customHeight="false" outlineLevel="0" collapsed="false">
      <c r="A17" s="7" t="n">
        <v>42804.9999884259</v>
      </c>
      <c r="B17" s="8" t="n">
        <v>8.8</v>
      </c>
      <c r="C17" s="8" t="n">
        <v>5.9</v>
      </c>
      <c r="D17" s="8" t="n">
        <v>11.5</v>
      </c>
      <c r="E17" s="8" t="n">
        <v>64.8</v>
      </c>
      <c r="F17" s="8" t="n">
        <v>42.5</v>
      </c>
      <c r="G17" s="8" t="n">
        <v>82.8</v>
      </c>
      <c r="H17" s="8" t="n">
        <v>997.24</v>
      </c>
      <c r="I17" s="8" t="n">
        <v>141.2</v>
      </c>
      <c r="J17" s="8" t="n">
        <v>709</v>
      </c>
      <c r="K17" s="8" t="s">
        <v>15</v>
      </c>
      <c r="L17" s="8" t="s">
        <v>15</v>
      </c>
      <c r="M17" s="8" t="s">
        <v>15</v>
      </c>
    </row>
    <row r="18" customFormat="false" ht="14.25" hidden="false" customHeight="false" outlineLevel="0" collapsed="false">
      <c r="A18" s="7" t="n">
        <v>42805.9999884259</v>
      </c>
      <c r="B18" s="8" t="s">
        <v>15</v>
      </c>
      <c r="C18" s="8" t="s">
        <v>15</v>
      </c>
      <c r="D18" s="8" t="s">
        <v>15</v>
      </c>
      <c r="E18" s="8" t="s">
        <v>15</v>
      </c>
      <c r="F18" s="8" t="s">
        <v>15</v>
      </c>
      <c r="G18" s="8" t="s">
        <v>15</v>
      </c>
      <c r="H18" s="8" t="s">
        <v>15</v>
      </c>
      <c r="I18" s="8" t="n">
        <v>130</v>
      </c>
      <c r="J18" s="8" t="n">
        <v>804.5</v>
      </c>
      <c r="K18" s="8" t="s">
        <v>15</v>
      </c>
      <c r="L18" s="8" t="s">
        <v>15</v>
      </c>
      <c r="M18" s="8" t="s">
        <v>15</v>
      </c>
    </row>
    <row r="19" customFormat="false" ht="14.25" hidden="false" customHeight="false" outlineLevel="0" collapsed="false">
      <c r="A19" s="7" t="n">
        <v>42806.9999884259</v>
      </c>
      <c r="B19" s="8" t="n">
        <v>8.4</v>
      </c>
      <c r="C19" s="8" t="n">
        <v>1.7</v>
      </c>
      <c r="D19" s="8" t="n">
        <v>14.5</v>
      </c>
      <c r="E19" s="8" t="n">
        <v>55.1</v>
      </c>
      <c r="F19" s="8" t="n">
        <v>26.4</v>
      </c>
      <c r="G19" s="8" t="n">
        <v>87.1</v>
      </c>
      <c r="H19" s="8" t="n">
        <v>987.49</v>
      </c>
      <c r="I19" s="8" t="n">
        <v>153.2</v>
      </c>
      <c r="J19" s="8" t="n">
        <v>540.9</v>
      </c>
      <c r="K19" s="8" t="n">
        <v>2</v>
      </c>
      <c r="L19" s="8" t="n">
        <v>6</v>
      </c>
      <c r="M19" s="8" t="n">
        <v>65.4</v>
      </c>
    </row>
    <row r="20" customFormat="false" ht="14.25" hidden="false" customHeight="false" outlineLevel="0" collapsed="false">
      <c r="A20" s="7" t="n">
        <v>42807.9999884259</v>
      </c>
      <c r="B20" s="8" t="n">
        <v>7.3</v>
      </c>
      <c r="C20" s="8" t="n">
        <v>1.8</v>
      </c>
      <c r="D20" s="8" t="n">
        <v>12.2</v>
      </c>
      <c r="E20" s="8" t="n">
        <v>53.5</v>
      </c>
      <c r="F20" s="8" t="n">
        <v>32.2</v>
      </c>
      <c r="G20" s="8" t="n">
        <v>75.7</v>
      </c>
      <c r="H20" s="8" t="n">
        <v>994.77</v>
      </c>
      <c r="I20" s="8" t="n">
        <v>135</v>
      </c>
      <c r="J20" s="8" t="n">
        <v>576.1</v>
      </c>
      <c r="K20" s="8" t="n">
        <v>1.2</v>
      </c>
      <c r="L20" s="8" t="n">
        <v>4.1</v>
      </c>
      <c r="M20" s="8" t="n">
        <v>228.6</v>
      </c>
    </row>
    <row r="21" customFormat="false" ht="14.25" hidden="false" customHeight="false" outlineLevel="0" collapsed="false">
      <c r="A21" s="7" t="n">
        <v>42808.9999884259</v>
      </c>
      <c r="B21" s="8" t="n">
        <v>8.7</v>
      </c>
      <c r="C21" s="8" t="n">
        <v>2.6</v>
      </c>
      <c r="D21" s="8" t="n">
        <v>15.3</v>
      </c>
      <c r="E21" s="8" t="n">
        <v>62.2</v>
      </c>
      <c r="F21" s="8" t="n">
        <v>47.7</v>
      </c>
      <c r="G21" s="8" t="n">
        <v>77.6</v>
      </c>
      <c r="H21" s="8" t="n">
        <v>1002.43</v>
      </c>
      <c r="I21" s="8" t="n">
        <v>134.6</v>
      </c>
      <c r="J21" s="8" t="n">
        <v>690.5</v>
      </c>
      <c r="K21" s="8" t="n">
        <v>1.6</v>
      </c>
      <c r="L21" s="8" t="n">
        <v>5.2</v>
      </c>
      <c r="M21" s="8" t="n">
        <v>147.7</v>
      </c>
    </row>
    <row r="22" customFormat="false" ht="14.25" hidden="false" customHeight="false" outlineLevel="0" collapsed="false">
      <c r="A22" s="7" t="n">
        <v>42809.9999884259</v>
      </c>
      <c r="B22" s="8" t="n">
        <v>9.6</v>
      </c>
      <c r="C22" s="8" t="n">
        <v>4.4</v>
      </c>
      <c r="D22" s="8" t="n">
        <v>14.5</v>
      </c>
      <c r="E22" s="8" t="n">
        <v>69.4</v>
      </c>
      <c r="F22" s="8" t="n">
        <v>51.9</v>
      </c>
      <c r="G22" s="8" t="n">
        <v>84.8</v>
      </c>
      <c r="H22" s="8" t="n">
        <v>1002.22</v>
      </c>
      <c r="I22" s="8" t="n">
        <v>105.1</v>
      </c>
      <c r="J22" s="8" t="n">
        <v>710.1</v>
      </c>
      <c r="K22" s="8" t="n">
        <v>1.3</v>
      </c>
      <c r="L22" s="8" t="n">
        <v>4</v>
      </c>
      <c r="M22" s="8" t="n">
        <v>254.7</v>
      </c>
    </row>
    <row r="23" customFormat="false" ht="14.25" hidden="false" customHeight="false" outlineLevel="0" collapsed="false">
      <c r="A23" s="7" t="n">
        <v>42810.9999884259</v>
      </c>
      <c r="B23" s="8" t="n">
        <v>11</v>
      </c>
      <c r="C23" s="8" t="n">
        <v>4.7</v>
      </c>
      <c r="D23" s="8" t="n">
        <v>19.4</v>
      </c>
      <c r="E23" s="8" t="n">
        <v>60.9</v>
      </c>
      <c r="F23" s="8" t="n">
        <v>23.9</v>
      </c>
      <c r="G23" s="8" t="n">
        <v>90.3</v>
      </c>
      <c r="H23" s="8" t="n">
        <v>996.16</v>
      </c>
      <c r="I23" s="8" t="n">
        <v>157.1</v>
      </c>
      <c r="J23" s="8" t="n">
        <v>565.6</v>
      </c>
      <c r="K23" s="8" t="n">
        <v>1.1</v>
      </c>
      <c r="L23" s="8" t="n">
        <v>3</v>
      </c>
      <c r="M23" s="8" t="n">
        <v>193.9</v>
      </c>
    </row>
    <row r="24" customFormat="false" ht="14.25" hidden="false" customHeight="false" outlineLevel="0" collapsed="false">
      <c r="A24" s="7" t="n">
        <v>42811.9999884259</v>
      </c>
      <c r="B24" s="8" t="n">
        <v>12.4</v>
      </c>
      <c r="C24" s="8" t="n">
        <v>6.7</v>
      </c>
      <c r="D24" s="8" t="n">
        <v>19.9</v>
      </c>
      <c r="E24" s="8" t="n">
        <v>58</v>
      </c>
      <c r="F24" s="8" t="n">
        <v>39.8</v>
      </c>
      <c r="G24" s="8" t="n">
        <v>70.7</v>
      </c>
      <c r="H24" s="8" t="n">
        <v>987.43</v>
      </c>
      <c r="I24" s="8" t="n">
        <v>121.9</v>
      </c>
      <c r="J24" s="8" t="n">
        <v>709.1</v>
      </c>
      <c r="K24" s="8" t="n">
        <v>3.9</v>
      </c>
      <c r="L24" s="8" t="n">
        <v>12.4</v>
      </c>
      <c r="M24" s="8" t="n">
        <v>227.8</v>
      </c>
    </row>
    <row r="25" customFormat="false" ht="14.25" hidden="false" customHeight="false" outlineLevel="0" collapsed="false">
      <c r="A25" s="7" t="n">
        <v>42812.9999884259</v>
      </c>
      <c r="B25" s="8" t="n">
        <v>10.1</v>
      </c>
      <c r="C25" s="8" t="n">
        <v>7.8</v>
      </c>
      <c r="D25" s="8" t="n">
        <v>12</v>
      </c>
      <c r="E25" s="8" t="n">
        <v>73.8</v>
      </c>
      <c r="F25" s="8" t="n">
        <v>59.1</v>
      </c>
      <c r="G25" s="8" t="n">
        <v>89.6</v>
      </c>
      <c r="H25" s="8" t="n">
        <v>983.4</v>
      </c>
      <c r="I25" s="8" t="n">
        <v>27.1</v>
      </c>
      <c r="J25" s="8" t="n">
        <v>162.8</v>
      </c>
      <c r="K25" s="8" t="n">
        <v>4</v>
      </c>
      <c r="L25" s="8" t="n">
        <v>8.5</v>
      </c>
      <c r="M25" s="8" t="n">
        <v>215.1</v>
      </c>
    </row>
    <row r="26" customFormat="false" ht="14.25" hidden="false" customHeight="false" outlineLevel="0" collapsed="false">
      <c r="A26" s="7" t="n">
        <v>42813.9999884259</v>
      </c>
      <c r="B26" s="8" t="n">
        <v>13.1</v>
      </c>
      <c r="C26" s="8" t="n">
        <v>10.9</v>
      </c>
      <c r="D26" s="8" t="n">
        <v>15.5</v>
      </c>
      <c r="E26" s="8" t="n">
        <v>75.6</v>
      </c>
      <c r="F26" s="8" t="n">
        <v>65.8</v>
      </c>
      <c r="G26" s="8" t="n">
        <v>87.5</v>
      </c>
      <c r="H26" s="8" t="n">
        <v>984.43</v>
      </c>
      <c r="I26" s="8" t="n">
        <v>71.7</v>
      </c>
      <c r="J26" s="8" t="n">
        <v>682</v>
      </c>
      <c r="K26" s="8" t="n">
        <v>4.3</v>
      </c>
      <c r="L26" s="8" t="n">
        <v>9.4</v>
      </c>
      <c r="M26" s="8" t="n">
        <v>257.4</v>
      </c>
    </row>
    <row r="27" customFormat="false" ht="14.25" hidden="false" customHeight="false" outlineLevel="0" collapsed="false">
      <c r="A27" s="7" t="n">
        <v>42814.9999884259</v>
      </c>
      <c r="B27" s="8" t="n">
        <v>12.6</v>
      </c>
      <c r="C27" s="8" t="n">
        <v>10.9</v>
      </c>
      <c r="D27" s="8" t="n">
        <v>15.2</v>
      </c>
      <c r="E27" s="8" t="n">
        <v>63.3</v>
      </c>
      <c r="F27" s="8" t="n">
        <v>50.9</v>
      </c>
      <c r="G27" s="8" t="n">
        <v>75.5</v>
      </c>
      <c r="H27" s="8" t="n">
        <v>984.07</v>
      </c>
      <c r="I27" s="8" t="n">
        <v>88.7</v>
      </c>
      <c r="J27" s="8" t="n">
        <v>773.3</v>
      </c>
      <c r="K27" s="8" t="n">
        <v>3.5</v>
      </c>
      <c r="L27" s="8" t="n">
        <v>6.4</v>
      </c>
      <c r="M27" s="8" t="n">
        <v>275.9</v>
      </c>
    </row>
    <row r="28" customFormat="false" ht="14.25" hidden="false" customHeight="false" outlineLevel="0" collapsed="false">
      <c r="A28" s="7" t="n">
        <v>42815.9999884259</v>
      </c>
      <c r="B28" s="8" t="n">
        <v>10.5</v>
      </c>
      <c r="C28" s="8" t="n">
        <v>5.3</v>
      </c>
      <c r="D28" s="8" t="n">
        <v>13.4</v>
      </c>
      <c r="E28" s="8" t="n">
        <v>70.4</v>
      </c>
      <c r="F28" s="8" t="n">
        <v>57</v>
      </c>
      <c r="G28" s="8" t="n">
        <v>91.5</v>
      </c>
      <c r="H28" s="8" t="n">
        <v>983.06</v>
      </c>
      <c r="I28" s="8" t="n">
        <v>41.4</v>
      </c>
      <c r="J28" s="8" t="n">
        <v>385.4</v>
      </c>
      <c r="K28" s="8" t="n">
        <v>2.7</v>
      </c>
      <c r="L28" s="8" t="n">
        <v>7.8</v>
      </c>
      <c r="M28" s="8" t="n">
        <v>297.5</v>
      </c>
    </row>
    <row r="29" customFormat="false" ht="14.25" hidden="false" customHeight="false" outlineLevel="0" collapsed="false">
      <c r="A29" s="7" t="n">
        <v>42816.9999884259</v>
      </c>
      <c r="B29" s="8" t="n">
        <v>6.4</v>
      </c>
      <c r="C29" s="8" t="n">
        <v>4.4</v>
      </c>
      <c r="D29" s="8" t="n">
        <v>8.7</v>
      </c>
      <c r="E29" s="8" t="n">
        <v>84.1</v>
      </c>
      <c r="F29" s="8" t="n">
        <v>73.4</v>
      </c>
      <c r="G29" s="8" t="n">
        <v>92.7</v>
      </c>
      <c r="H29" s="8" t="n">
        <v>984.97</v>
      </c>
      <c r="I29" s="8" t="n">
        <v>42.3</v>
      </c>
      <c r="J29" s="8" t="n">
        <v>322.9</v>
      </c>
      <c r="K29" s="8" t="n">
        <v>1.5</v>
      </c>
      <c r="L29" s="8" t="n">
        <v>4.6</v>
      </c>
      <c r="M29" s="8" t="n">
        <v>68</v>
      </c>
    </row>
    <row r="30" customFormat="false" ht="14.25" hidden="false" customHeight="false" outlineLevel="0" collapsed="false">
      <c r="A30" s="7" t="n">
        <v>42817.9999884259</v>
      </c>
      <c r="B30" s="8" t="n">
        <v>10.4</v>
      </c>
      <c r="C30" s="8" t="n">
        <v>6.7</v>
      </c>
      <c r="D30" s="8" t="n">
        <v>15.6</v>
      </c>
      <c r="E30" s="8" t="n">
        <v>77.2</v>
      </c>
      <c r="F30" s="8" t="n">
        <v>58.7</v>
      </c>
      <c r="G30" s="8" t="n">
        <v>93.8</v>
      </c>
      <c r="H30" s="8" t="n">
        <v>985.8</v>
      </c>
      <c r="I30" s="8" t="n">
        <v>160.5</v>
      </c>
      <c r="J30" s="8" t="n">
        <v>670.6</v>
      </c>
      <c r="K30" s="8" t="n">
        <v>2.3</v>
      </c>
      <c r="L30" s="8" t="n">
        <v>7.3</v>
      </c>
      <c r="M30" s="8" t="n">
        <v>50.3</v>
      </c>
    </row>
    <row r="31" customFormat="false" ht="14.25" hidden="false" customHeight="false" outlineLevel="0" collapsed="false">
      <c r="A31" s="7" t="n">
        <v>42818.9999884259</v>
      </c>
      <c r="B31" s="8" t="n">
        <v>9.6</v>
      </c>
      <c r="C31" s="8" t="n">
        <v>8.1</v>
      </c>
      <c r="D31" s="8" t="n">
        <v>11.5</v>
      </c>
      <c r="E31" s="8" t="n">
        <v>76.9</v>
      </c>
      <c r="F31" s="8" t="n">
        <v>69.7</v>
      </c>
      <c r="G31" s="8" t="n">
        <v>82.4</v>
      </c>
      <c r="H31" s="8" t="n">
        <v>994.85</v>
      </c>
      <c r="I31" s="8" t="n">
        <v>38.3</v>
      </c>
      <c r="J31" s="8" t="n">
        <v>183.5</v>
      </c>
      <c r="K31" s="8" t="n">
        <v>3.9</v>
      </c>
      <c r="L31" s="8" t="n">
        <v>7.3</v>
      </c>
      <c r="M31" s="8" t="n">
        <v>20.8</v>
      </c>
    </row>
    <row r="32" customFormat="false" ht="14.25" hidden="false" customHeight="false" outlineLevel="0" collapsed="false">
      <c r="A32" s="7" t="n">
        <v>42819.9999884259</v>
      </c>
      <c r="B32" s="8" t="n">
        <v>10.6</v>
      </c>
      <c r="C32" s="8" t="n">
        <v>6.3</v>
      </c>
      <c r="D32" s="8" t="n">
        <v>16.4</v>
      </c>
      <c r="E32" s="8" t="n">
        <v>59.8</v>
      </c>
      <c r="F32" s="8" t="n">
        <v>32.3</v>
      </c>
      <c r="G32" s="8" t="n">
        <v>83.8</v>
      </c>
      <c r="H32" s="8" t="n">
        <v>995.05</v>
      </c>
      <c r="I32" s="8" t="n">
        <v>179.6</v>
      </c>
      <c r="J32" s="8" t="n">
        <v>616.4</v>
      </c>
      <c r="K32" s="8" t="n">
        <v>3.5</v>
      </c>
      <c r="L32" s="8" t="n">
        <v>8.4</v>
      </c>
      <c r="M32" s="8" t="n">
        <v>353.6</v>
      </c>
    </row>
    <row r="33" customFormat="false" ht="14.25" hidden="false" customHeight="false" outlineLevel="0" collapsed="false">
      <c r="A33" s="7" t="n">
        <v>42820.9999884259</v>
      </c>
      <c r="B33" s="8" t="n">
        <v>10.4</v>
      </c>
      <c r="C33" s="8" t="n">
        <v>5.6</v>
      </c>
      <c r="D33" s="8" t="n">
        <v>15.7</v>
      </c>
      <c r="E33" s="8" t="n">
        <v>50.8</v>
      </c>
      <c r="F33" s="8" t="n">
        <v>35.5</v>
      </c>
      <c r="G33" s="8" t="n">
        <v>66.8</v>
      </c>
      <c r="H33" s="8" t="n">
        <v>992.63</v>
      </c>
      <c r="I33" s="8" t="n">
        <v>171.5</v>
      </c>
      <c r="J33" s="8" t="n">
        <v>692.1</v>
      </c>
      <c r="K33" s="8" t="n">
        <v>2.3</v>
      </c>
      <c r="L33" s="8" t="n">
        <v>5.8</v>
      </c>
      <c r="M33" s="8" t="n">
        <v>121.4</v>
      </c>
    </row>
    <row r="34" customFormat="false" ht="14.25" hidden="false" customHeight="false" outlineLevel="0" collapsed="false">
      <c r="A34" s="7" t="n">
        <v>42821.9999884259</v>
      </c>
      <c r="B34" s="8" t="n">
        <v>11.5</v>
      </c>
      <c r="C34" s="8" t="n">
        <v>4.3</v>
      </c>
      <c r="D34" s="8" t="n">
        <v>19.2</v>
      </c>
      <c r="E34" s="8" t="n">
        <v>41.5</v>
      </c>
      <c r="F34" s="8" t="n">
        <v>20.4</v>
      </c>
      <c r="G34" s="8" t="n">
        <v>69.3</v>
      </c>
      <c r="H34" s="8" t="n">
        <v>993.98</v>
      </c>
      <c r="I34" s="8" t="n">
        <v>194.6</v>
      </c>
      <c r="J34" s="8" t="n">
        <v>640.2</v>
      </c>
      <c r="K34" s="8" t="n">
        <v>1.4</v>
      </c>
      <c r="L34" s="8" t="n">
        <v>6.3</v>
      </c>
      <c r="M34" s="8" t="n">
        <v>173.9</v>
      </c>
    </row>
    <row r="35" customFormat="false" ht="14.25" hidden="false" customHeight="false" outlineLevel="0" collapsed="false">
      <c r="A35" s="7" t="n">
        <v>42822.9999884259</v>
      </c>
      <c r="B35" s="8" t="n">
        <v>12.9</v>
      </c>
      <c r="C35" s="8" t="n">
        <v>5.5</v>
      </c>
      <c r="D35" s="8" t="n">
        <v>20.9</v>
      </c>
      <c r="E35" s="8" t="n">
        <v>50.7</v>
      </c>
      <c r="F35" s="8" t="n">
        <v>34</v>
      </c>
      <c r="G35" s="8" t="n">
        <v>66.5</v>
      </c>
      <c r="H35" s="8" t="n">
        <v>994.27</v>
      </c>
      <c r="I35" s="8" t="n">
        <v>168.5</v>
      </c>
      <c r="J35" s="8" t="n">
        <v>610.1</v>
      </c>
      <c r="K35" s="8" t="n">
        <v>1.8</v>
      </c>
      <c r="L35" s="8" t="n">
        <v>5.2</v>
      </c>
      <c r="M35" s="8" t="n">
        <v>145.4</v>
      </c>
    </row>
    <row r="36" customFormat="false" ht="14.25" hidden="false" customHeight="false" outlineLevel="0" collapsed="false">
      <c r="A36" s="7" t="n">
        <v>42823.9999884259</v>
      </c>
      <c r="B36" s="16" t="n">
        <v>15.3</v>
      </c>
      <c r="C36" s="16" t="n">
        <v>10.1</v>
      </c>
      <c r="D36" s="16" t="n">
        <v>19.6</v>
      </c>
      <c r="E36" s="16" t="n">
        <v>54.1</v>
      </c>
      <c r="F36" s="16" t="n">
        <v>35.8</v>
      </c>
      <c r="G36" s="16" t="n">
        <v>76.6</v>
      </c>
      <c r="H36" s="16" t="n">
        <v>997.41</v>
      </c>
      <c r="I36" s="16" t="n">
        <v>173.7</v>
      </c>
      <c r="J36" s="16" t="n">
        <v>752.9</v>
      </c>
      <c r="K36" s="16" t="n">
        <v>2.1</v>
      </c>
      <c r="L36" s="16" t="n">
        <v>6.1</v>
      </c>
      <c r="M36" s="16" t="n">
        <v>253.8</v>
      </c>
    </row>
    <row r="37" customFormat="false" ht="14.25" hidden="false" customHeight="false" outlineLevel="0" collapsed="false">
      <c r="A37" s="7" t="n">
        <v>42824.9999884259</v>
      </c>
      <c r="B37" s="16" t="n">
        <v>15</v>
      </c>
      <c r="C37" s="16" t="n">
        <v>8.3</v>
      </c>
      <c r="D37" s="16" t="n">
        <v>22.5</v>
      </c>
      <c r="E37" s="16" t="n">
        <v>56.7</v>
      </c>
      <c r="F37" s="16" t="n">
        <v>35.6</v>
      </c>
      <c r="G37" s="16" t="n">
        <v>78.5</v>
      </c>
      <c r="H37" s="16" t="n">
        <v>997.26</v>
      </c>
      <c r="I37" s="16" t="n">
        <v>194.5</v>
      </c>
      <c r="J37" s="16" t="n">
        <v>638.9</v>
      </c>
      <c r="K37" s="16" t="n">
        <v>1.5</v>
      </c>
      <c r="L37" s="16" t="n">
        <v>4.4</v>
      </c>
      <c r="M37" s="16" t="n">
        <v>110</v>
      </c>
    </row>
    <row r="38" customFormat="false" ht="14.25" hidden="false" customHeight="false" outlineLevel="0" collapsed="false">
      <c r="A38" s="7" t="n">
        <v>42825.9999884259</v>
      </c>
      <c r="B38" s="16" t="n">
        <v>16.8</v>
      </c>
      <c r="C38" s="16" t="n">
        <v>9.3</v>
      </c>
      <c r="D38" s="16" t="n">
        <v>25.9</v>
      </c>
      <c r="E38" s="16" t="n">
        <v>53.9</v>
      </c>
      <c r="F38" s="16" t="n">
        <v>17.8</v>
      </c>
      <c r="G38" s="16" t="n">
        <v>79.9</v>
      </c>
      <c r="H38" s="16" t="n">
        <v>989.61</v>
      </c>
      <c r="I38" s="16" t="n">
        <v>180.7</v>
      </c>
      <c r="J38" s="16" t="n">
        <v>679.7</v>
      </c>
      <c r="K38" s="16" t="n">
        <v>1.8</v>
      </c>
      <c r="L38" s="16" t="n">
        <v>6.8</v>
      </c>
      <c r="M38" s="16" t="n">
        <v>117.1</v>
      </c>
    </row>
    <row r="39" customFormat="false" ht="14.25" hidden="false" customHeight="false" outlineLevel="0" collapsed="false">
      <c r="A39" s="4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5" hidden="false" customHeight="false" outlineLevel="0" collapsed="false">
      <c r="A40" s="4"/>
      <c r="B40" s="10" t="n">
        <f aca="false">AVERAGE(B8:B38)</f>
        <v>10.0566666666667</v>
      </c>
      <c r="C40" s="11" t="n">
        <f aca="false">MIN(C8:C38)</f>
        <v>1.7</v>
      </c>
      <c r="D40" s="12" t="n">
        <f aca="false">MAX(D8:D38)</f>
        <v>25.9</v>
      </c>
      <c r="E40" s="10" t="n">
        <f aca="false">AVERAGE(E8:E38)</f>
        <v>65.1366666666667</v>
      </c>
      <c r="F40" s="11" t="n">
        <f aca="false">MIN(F8:F38)</f>
        <v>17.8</v>
      </c>
      <c r="G40" s="12" t="n">
        <f aca="false">MAX(G8:G38)</f>
        <v>97.2</v>
      </c>
      <c r="H40" s="10" t="n">
        <f aca="false">AVERAGE(H8:H38)</f>
        <v>988.651666666667</v>
      </c>
      <c r="I40" s="10" t="n">
        <f aca="false">AVERAGE(I8:I38)</f>
        <v>110.877419354839</v>
      </c>
      <c r="J40" s="12" t="n">
        <f aca="false">MAX(J8:J38)</f>
        <v>804.5</v>
      </c>
      <c r="K40" s="10" t="n">
        <f aca="false">AVERAGE(K8:K38)</f>
        <v>2.63103448275862</v>
      </c>
      <c r="L40" s="12" t="n">
        <f aca="false">MAX(L8:L38)</f>
        <v>12.4</v>
      </c>
      <c r="M40" s="10" t="n">
        <f aca="false">AVERAGE(M8:M38)</f>
        <v>185.724137931034</v>
      </c>
    </row>
    <row r="41" customFormat="false" ht="14.25" hidden="false" customHeight="false" outlineLevel="0" collapsed="false">
      <c r="A41" s="4"/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</row>
    <row r="42" customFormat="false" ht="14.25" hidden="false" customHeight="false" outlineLevel="0" collapsed="false">
      <c r="A42" s="4"/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</row>
    <row r="43" customFormat="false" ht="14.25" hidden="false" customHeight="false" outlineLevel="0" collapsed="false">
      <c r="A43" s="4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4.25" hidden="false" customHeight="false" outlineLevel="0" collapsed="false">
      <c r="A44" s="4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5" hidden="false" customHeight="false" outlineLevel="0" collapsed="false">
      <c r="A45" s="4"/>
      <c r="B45" s="9"/>
      <c r="C45" s="9"/>
      <c r="D45" s="9"/>
      <c r="E45" s="10"/>
      <c r="F45" s="11"/>
      <c r="G45" s="12"/>
      <c r="H45" s="10"/>
      <c r="I45" s="11"/>
      <c r="J45" s="12"/>
      <c r="K45" s="10"/>
      <c r="L45" s="10"/>
      <c r="M45" s="12"/>
      <c r="N45" s="10"/>
      <c r="O45" s="12"/>
      <c r="P45" s="10"/>
    </row>
    <row r="46" customFormat="false" ht="14.25" hidden="false" customHeight="false" outlineLevel="0" collapsed="false">
      <c r="A46" s="4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4.25" hidden="false" customHeight="false" outlineLevel="0" collapsed="false">
      <c r="A47" s="4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4.25" hidden="false" customHeight="false" outlineLevel="0" collapsed="false">
      <c r="A48" s="4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6</v>
      </c>
      <c r="I4" s="15"/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18" t="n">
        <v>42826.9999884259</v>
      </c>
      <c r="B8" s="16" t="n">
        <v>15</v>
      </c>
      <c r="C8" s="16" t="n">
        <v>9.4</v>
      </c>
      <c r="D8" s="16" t="n">
        <v>19.9</v>
      </c>
      <c r="E8" s="16" t="n">
        <v>54.6</v>
      </c>
      <c r="F8" s="16" t="n">
        <v>38.5</v>
      </c>
      <c r="G8" s="16" t="n">
        <v>71.4</v>
      </c>
      <c r="H8" s="16" t="n">
        <v>983.69</v>
      </c>
      <c r="I8" s="16" t="n">
        <v>162.5</v>
      </c>
      <c r="J8" s="16" t="n">
        <v>741.4</v>
      </c>
      <c r="K8" s="16" t="n">
        <v>2.4</v>
      </c>
      <c r="L8" s="16" t="n">
        <v>7.3</v>
      </c>
      <c r="M8" s="16" t="n">
        <v>260.3</v>
      </c>
    </row>
    <row r="9" customFormat="false" ht="14.25" hidden="false" customHeight="false" outlineLevel="0" collapsed="false">
      <c r="A9" s="18" t="n">
        <v>42827.9999884259</v>
      </c>
      <c r="B9" s="16" t="n">
        <v>13.3</v>
      </c>
      <c r="C9" s="16" t="n">
        <v>10</v>
      </c>
      <c r="D9" s="16" t="n">
        <v>17.4</v>
      </c>
      <c r="E9" s="16" t="n">
        <v>66.1</v>
      </c>
      <c r="F9" s="16" t="n">
        <v>54.1</v>
      </c>
      <c r="G9" s="16" t="n">
        <v>77.5</v>
      </c>
      <c r="H9" s="16" t="n">
        <v>989.11</v>
      </c>
      <c r="I9" s="16" t="n">
        <v>144.5</v>
      </c>
      <c r="J9" s="16" t="n">
        <v>721.9</v>
      </c>
      <c r="K9" s="16" t="n">
        <v>2.2</v>
      </c>
      <c r="L9" s="16" t="n">
        <v>5.9</v>
      </c>
      <c r="M9" s="16" t="n">
        <v>288.9</v>
      </c>
    </row>
    <row r="10" customFormat="false" ht="14.25" hidden="false" customHeight="false" outlineLevel="0" collapsed="false">
      <c r="A10" s="18" t="n">
        <v>42828.9999884259</v>
      </c>
      <c r="B10" s="16" t="n">
        <v>14.5</v>
      </c>
      <c r="C10" s="16" t="n">
        <v>10.3</v>
      </c>
      <c r="D10" s="16" t="n">
        <v>18.7</v>
      </c>
      <c r="E10" s="16" t="n">
        <v>62.1</v>
      </c>
      <c r="F10" s="16" t="n">
        <v>41</v>
      </c>
      <c r="G10" s="16" t="n">
        <v>82.1</v>
      </c>
      <c r="H10" s="16" t="n">
        <v>994.25</v>
      </c>
      <c r="I10" s="16" t="n">
        <v>148.2</v>
      </c>
      <c r="J10" s="16" t="n">
        <v>725.1</v>
      </c>
      <c r="K10" s="16" t="n">
        <v>1.8</v>
      </c>
      <c r="L10" s="16" t="n">
        <v>5.5</v>
      </c>
      <c r="M10" s="16" t="n">
        <v>320.5</v>
      </c>
    </row>
    <row r="11" customFormat="false" ht="14.25" hidden="false" customHeight="false" outlineLevel="0" collapsed="false">
      <c r="A11" s="18" t="n">
        <v>42829.9999884259</v>
      </c>
      <c r="B11" s="16" t="n">
        <v>12.7</v>
      </c>
      <c r="C11" s="16" t="n">
        <v>8.4</v>
      </c>
      <c r="D11" s="16" t="n">
        <v>16.4</v>
      </c>
      <c r="E11" s="16" t="n">
        <v>61.2</v>
      </c>
      <c r="F11" s="16" t="n">
        <v>31.7</v>
      </c>
      <c r="G11" s="16" t="n">
        <v>83.7</v>
      </c>
      <c r="H11" s="16" t="n">
        <v>993.26</v>
      </c>
      <c r="I11" s="16" t="n">
        <v>158.2</v>
      </c>
      <c r="J11" s="16" t="n">
        <v>780.3</v>
      </c>
      <c r="K11" s="16" t="n">
        <v>2.1</v>
      </c>
      <c r="L11" s="16" t="n">
        <v>7.5</v>
      </c>
      <c r="M11" s="16" t="n">
        <v>51.3</v>
      </c>
    </row>
    <row r="12" customFormat="false" ht="14.25" hidden="false" customHeight="false" outlineLevel="0" collapsed="false">
      <c r="A12" s="18" t="n">
        <v>42830.9999884259</v>
      </c>
      <c r="B12" s="16" t="n">
        <v>10.9</v>
      </c>
      <c r="C12" s="16" t="n">
        <v>5.3</v>
      </c>
      <c r="D12" s="16" t="n">
        <v>15.9</v>
      </c>
      <c r="E12" s="16" t="n">
        <v>64.3</v>
      </c>
      <c r="F12" s="16" t="n">
        <v>39.7</v>
      </c>
      <c r="G12" s="16" t="n">
        <v>91.2</v>
      </c>
      <c r="H12" s="16" t="n">
        <v>993.86</v>
      </c>
      <c r="I12" s="16" t="n">
        <v>172</v>
      </c>
      <c r="J12" s="16" t="n">
        <v>787.5</v>
      </c>
      <c r="K12" s="16" t="n">
        <v>2</v>
      </c>
      <c r="L12" s="16" t="n">
        <v>7.3</v>
      </c>
      <c r="M12" s="16" t="n">
        <v>264.3</v>
      </c>
    </row>
    <row r="13" customFormat="false" ht="14.25" hidden="false" customHeight="false" outlineLevel="0" collapsed="false">
      <c r="A13" s="18" t="n">
        <v>42831.9999884259</v>
      </c>
      <c r="B13" s="16" t="n">
        <v>9</v>
      </c>
      <c r="C13" s="16" t="n">
        <v>6.5</v>
      </c>
      <c r="D13" s="16" t="n">
        <v>11.3</v>
      </c>
      <c r="E13" s="16" t="n">
        <v>56.8</v>
      </c>
      <c r="F13" s="16" t="n">
        <v>40.6</v>
      </c>
      <c r="G13" s="16" t="n">
        <v>71.1</v>
      </c>
      <c r="H13" s="16" t="n">
        <v>996.14</v>
      </c>
      <c r="I13" s="16" t="n">
        <v>120.4</v>
      </c>
      <c r="J13" s="16" t="n">
        <v>853.1</v>
      </c>
      <c r="K13" s="16" t="n">
        <v>2.9</v>
      </c>
      <c r="L13" s="16" t="n">
        <v>6.1</v>
      </c>
      <c r="M13" s="16" t="n">
        <v>210</v>
      </c>
    </row>
    <row r="14" customFormat="false" ht="14.25" hidden="false" customHeight="false" outlineLevel="0" collapsed="false">
      <c r="A14" s="18" t="n">
        <v>42832.9999884259</v>
      </c>
      <c r="B14" s="16" t="n">
        <v>9.3</v>
      </c>
      <c r="C14" s="16" t="n">
        <v>3.9</v>
      </c>
      <c r="D14" s="16" t="n">
        <v>15.1</v>
      </c>
      <c r="E14" s="16" t="n">
        <v>62.2</v>
      </c>
      <c r="F14" s="16" t="n">
        <v>48.4</v>
      </c>
      <c r="G14" s="16" t="n">
        <v>78</v>
      </c>
      <c r="H14" s="16" t="n">
        <v>995.85</v>
      </c>
      <c r="I14" s="16" t="n">
        <v>198.5</v>
      </c>
      <c r="J14" s="16" t="n">
        <v>724.6</v>
      </c>
      <c r="K14" s="16" t="n">
        <v>2.1</v>
      </c>
      <c r="L14" s="16" t="n">
        <v>6.1</v>
      </c>
      <c r="M14" s="16" t="n">
        <v>309.1</v>
      </c>
    </row>
    <row r="15" customFormat="false" ht="14.25" hidden="false" customHeight="false" outlineLevel="0" collapsed="false">
      <c r="A15" s="18" t="n">
        <v>42833.9999884259</v>
      </c>
      <c r="B15" s="16" t="n">
        <v>11.7</v>
      </c>
      <c r="C15" s="16" t="n">
        <v>4.8</v>
      </c>
      <c r="D15" s="16" t="n">
        <v>19.2</v>
      </c>
      <c r="E15" s="16" t="n">
        <v>62.4</v>
      </c>
      <c r="F15" s="16" t="n">
        <v>37.5</v>
      </c>
      <c r="G15" s="16" t="n">
        <v>85.5</v>
      </c>
      <c r="H15" s="16" t="n">
        <v>995.05</v>
      </c>
      <c r="I15" s="16" t="n">
        <v>210.2</v>
      </c>
      <c r="J15" s="16" t="n">
        <v>677.4</v>
      </c>
      <c r="K15" s="16" t="n">
        <v>1.3</v>
      </c>
      <c r="L15" s="16" t="n">
        <v>4.4</v>
      </c>
      <c r="M15" s="16" t="n">
        <v>256.9</v>
      </c>
    </row>
    <row r="16" customFormat="false" ht="14.25" hidden="false" customHeight="false" outlineLevel="0" collapsed="false">
      <c r="A16" s="18" t="n">
        <v>42834.9999884259</v>
      </c>
      <c r="B16" s="16" t="n">
        <v>14.4</v>
      </c>
      <c r="C16" s="16" t="n">
        <v>6.7</v>
      </c>
      <c r="D16" s="16" t="n">
        <v>22.2</v>
      </c>
      <c r="E16" s="16" t="n">
        <v>58.5</v>
      </c>
      <c r="F16" s="16" t="n">
        <v>33.2</v>
      </c>
      <c r="G16" s="16" t="n">
        <v>85.5</v>
      </c>
      <c r="H16" s="16" t="n">
        <v>994.57</v>
      </c>
      <c r="I16" s="16" t="n">
        <v>215.9</v>
      </c>
      <c r="J16" s="16" t="n">
        <v>682.2</v>
      </c>
      <c r="K16" s="16" t="n">
        <v>1.1</v>
      </c>
      <c r="L16" s="16" t="n">
        <v>4.1</v>
      </c>
      <c r="M16" s="16" t="n">
        <v>111.3</v>
      </c>
    </row>
    <row r="17" customFormat="false" ht="14.25" hidden="false" customHeight="false" outlineLevel="0" collapsed="false">
      <c r="A17" s="18" t="n">
        <v>42835.9999884259</v>
      </c>
      <c r="B17" s="16" t="n">
        <v>16.6</v>
      </c>
      <c r="C17" s="16" t="n">
        <v>9.8</v>
      </c>
      <c r="D17" s="16" t="n">
        <v>24.4</v>
      </c>
      <c r="E17" s="16" t="n">
        <v>51.1</v>
      </c>
      <c r="F17" s="16" t="n">
        <v>20.8</v>
      </c>
      <c r="G17" s="16" t="n">
        <v>74.9</v>
      </c>
      <c r="H17" s="16" t="n">
        <v>990.59</v>
      </c>
      <c r="I17" s="16" t="n">
        <v>208.8</v>
      </c>
      <c r="J17" s="16" t="n">
        <v>696.9</v>
      </c>
      <c r="K17" s="16" t="n">
        <v>3.8</v>
      </c>
      <c r="L17" s="16" t="n">
        <v>9.5</v>
      </c>
      <c r="M17" s="16" t="n">
        <v>271.3</v>
      </c>
    </row>
    <row r="18" customFormat="false" ht="14.25" hidden="false" customHeight="false" outlineLevel="0" collapsed="false">
      <c r="A18" s="18" t="n">
        <v>42836.9999884259</v>
      </c>
      <c r="B18" s="16" t="n">
        <v>11.2</v>
      </c>
      <c r="C18" s="16" t="n">
        <v>8</v>
      </c>
      <c r="D18" s="16" t="n">
        <v>14</v>
      </c>
      <c r="E18" s="16" t="n">
        <v>51.1</v>
      </c>
      <c r="F18" s="16" t="n">
        <v>33.6</v>
      </c>
      <c r="G18" s="16" t="n">
        <v>66.6</v>
      </c>
      <c r="H18" s="16" t="n">
        <v>995.36</v>
      </c>
      <c r="I18" s="16" t="n">
        <v>194.4</v>
      </c>
      <c r="J18" s="16" t="n">
        <v>850.5</v>
      </c>
      <c r="K18" s="16" t="n">
        <v>2.5</v>
      </c>
      <c r="L18" s="16" t="n">
        <v>5.3</v>
      </c>
      <c r="M18" s="16" t="n">
        <v>176.6</v>
      </c>
    </row>
    <row r="19" customFormat="false" ht="14.25" hidden="false" customHeight="false" outlineLevel="0" collapsed="false">
      <c r="A19" s="18" t="n">
        <v>42837.9999884259</v>
      </c>
      <c r="B19" s="16" t="n">
        <v>12.1</v>
      </c>
      <c r="C19" s="16" t="n">
        <v>5.3</v>
      </c>
      <c r="D19" s="16" t="n">
        <v>19.2</v>
      </c>
      <c r="E19" s="16" t="n">
        <v>50.5</v>
      </c>
      <c r="F19" s="16" t="n">
        <v>29.9</v>
      </c>
      <c r="G19" s="16" t="n">
        <v>70.6</v>
      </c>
      <c r="H19" s="16" t="n">
        <v>990.61</v>
      </c>
      <c r="I19" s="16" t="n">
        <v>191.9</v>
      </c>
      <c r="J19" s="16" t="n">
        <v>735.4</v>
      </c>
      <c r="K19" s="16" t="n">
        <v>2.4</v>
      </c>
      <c r="L19" s="16" t="n">
        <v>5.8</v>
      </c>
      <c r="M19" s="16" t="n">
        <v>257</v>
      </c>
    </row>
    <row r="20" customFormat="false" ht="14.25" hidden="false" customHeight="false" outlineLevel="0" collapsed="false">
      <c r="A20" s="18" t="n">
        <v>42838.9999884259</v>
      </c>
      <c r="B20" s="16" t="n">
        <v>13.4</v>
      </c>
      <c r="C20" s="16" t="n">
        <v>11.4</v>
      </c>
      <c r="D20" s="16" t="n">
        <v>15.8</v>
      </c>
      <c r="E20" s="16" t="n">
        <v>55.2</v>
      </c>
      <c r="F20" s="16" t="n">
        <v>44.1</v>
      </c>
      <c r="G20" s="16" t="n">
        <v>66.7</v>
      </c>
      <c r="H20" s="16" t="n">
        <v>986.49</v>
      </c>
      <c r="I20" s="16" t="n">
        <v>129.3</v>
      </c>
      <c r="J20" s="16" t="n">
        <v>806.1</v>
      </c>
      <c r="K20" s="16" t="n">
        <v>4.1</v>
      </c>
      <c r="L20" s="16" t="n">
        <v>9.6</v>
      </c>
      <c r="M20" s="16" t="n">
        <v>252</v>
      </c>
    </row>
    <row r="21" customFormat="false" ht="14.25" hidden="false" customHeight="false" outlineLevel="0" collapsed="false">
      <c r="A21" s="18" t="n">
        <v>42839.9999884259</v>
      </c>
      <c r="B21" s="16" t="n">
        <v>12.2</v>
      </c>
      <c r="C21" s="16" t="n">
        <v>9.6</v>
      </c>
      <c r="D21" s="16" t="n">
        <v>14.8</v>
      </c>
      <c r="E21" s="16" t="n">
        <v>51.2</v>
      </c>
      <c r="F21" s="16" t="n">
        <v>38.9</v>
      </c>
      <c r="G21" s="16" t="n">
        <v>65.7</v>
      </c>
      <c r="H21" s="16" t="n">
        <v>987.71</v>
      </c>
      <c r="I21" s="16" t="n">
        <v>87.2</v>
      </c>
      <c r="J21" s="16" t="n">
        <v>676</v>
      </c>
      <c r="K21" s="16" t="n">
        <v>2</v>
      </c>
      <c r="L21" s="16" t="n">
        <v>5.4</v>
      </c>
      <c r="M21" s="16" t="n">
        <v>193.9</v>
      </c>
    </row>
    <row r="22" customFormat="false" ht="14.25" hidden="false" customHeight="false" outlineLevel="0" collapsed="false">
      <c r="A22" s="18" t="n">
        <v>42840.9999884259</v>
      </c>
      <c r="B22" s="16" t="n">
        <v>12.8</v>
      </c>
      <c r="C22" s="16" t="n">
        <v>10.5</v>
      </c>
      <c r="D22" s="16" t="n">
        <v>14.9</v>
      </c>
      <c r="E22" s="16" t="n">
        <v>58.1</v>
      </c>
      <c r="F22" s="16" t="n">
        <v>47.7</v>
      </c>
      <c r="G22" s="16" t="n">
        <v>78.7</v>
      </c>
      <c r="H22" s="16" t="n">
        <v>987.58</v>
      </c>
      <c r="I22" s="16" t="n">
        <v>73.8</v>
      </c>
      <c r="J22" s="16" t="n">
        <v>579.5</v>
      </c>
      <c r="K22" s="16" t="n">
        <v>3.6</v>
      </c>
      <c r="L22" s="16" t="n">
        <v>9.2</v>
      </c>
      <c r="M22" s="16" t="n">
        <v>246.6</v>
      </c>
    </row>
    <row r="23" customFormat="false" ht="14.25" hidden="false" customHeight="false" outlineLevel="0" collapsed="false">
      <c r="A23" s="18" t="n">
        <v>42841.9999884259</v>
      </c>
      <c r="B23" s="16" t="n">
        <v>9.1</v>
      </c>
      <c r="C23" s="16" t="n">
        <v>6.5</v>
      </c>
      <c r="D23" s="16" t="n">
        <v>11.6</v>
      </c>
      <c r="E23" s="16" t="n">
        <v>68.7</v>
      </c>
      <c r="F23" s="16" t="n">
        <v>42.8</v>
      </c>
      <c r="G23" s="16" t="n">
        <v>81.9</v>
      </c>
      <c r="H23" s="16" t="n">
        <v>990.8</v>
      </c>
      <c r="I23" s="16" t="n">
        <v>81.3</v>
      </c>
      <c r="J23" s="16" t="n">
        <v>461</v>
      </c>
      <c r="K23" s="16" t="n">
        <v>3.4</v>
      </c>
      <c r="L23" s="16" t="n">
        <v>9</v>
      </c>
      <c r="M23" s="16" t="n">
        <v>240</v>
      </c>
    </row>
    <row r="24" customFormat="false" ht="14.25" hidden="false" customHeight="false" outlineLevel="0" collapsed="false">
      <c r="A24" s="18" t="n">
        <v>42842.9999884259</v>
      </c>
      <c r="B24" s="16" t="n">
        <v>8</v>
      </c>
      <c r="C24" s="16" t="n">
        <v>6.2</v>
      </c>
      <c r="D24" s="16" t="n">
        <v>11.4</v>
      </c>
      <c r="E24" s="16" t="n">
        <v>74.1</v>
      </c>
      <c r="F24" s="16" t="n">
        <v>62.2</v>
      </c>
      <c r="G24" s="16" t="n">
        <v>90.8</v>
      </c>
      <c r="H24" s="16" t="n">
        <v>988.62</v>
      </c>
      <c r="I24" s="16" t="n">
        <v>70.1</v>
      </c>
      <c r="J24" s="16" t="n">
        <v>827.6</v>
      </c>
      <c r="K24" s="16" t="n">
        <v>3.8</v>
      </c>
      <c r="L24" s="16" t="n">
        <v>11.1</v>
      </c>
      <c r="M24" s="16" t="n">
        <v>249.4</v>
      </c>
    </row>
    <row r="25" customFormat="false" ht="14.25" hidden="false" customHeight="false" outlineLevel="0" collapsed="false">
      <c r="A25" s="18" t="n">
        <v>42843.9999884259</v>
      </c>
      <c r="B25" s="16" t="n">
        <v>4.3</v>
      </c>
      <c r="C25" s="16" t="n">
        <v>2.1</v>
      </c>
      <c r="D25" s="16" t="n">
        <v>7.9</v>
      </c>
      <c r="E25" s="16" t="n">
        <v>78.3</v>
      </c>
      <c r="F25" s="16" t="n">
        <v>48.4</v>
      </c>
      <c r="G25" s="16" t="n">
        <v>91.9</v>
      </c>
      <c r="H25" s="16" t="n">
        <v>992.99</v>
      </c>
      <c r="I25" s="16" t="n">
        <v>139.6</v>
      </c>
      <c r="J25" s="16" t="n">
        <v>1044.8</v>
      </c>
      <c r="K25" s="16" t="n">
        <v>3.7</v>
      </c>
      <c r="L25" s="16" t="n">
        <v>7.6</v>
      </c>
      <c r="M25" s="16" t="n">
        <v>275.4</v>
      </c>
    </row>
    <row r="26" customFormat="false" ht="14.25" hidden="false" customHeight="false" outlineLevel="0" collapsed="false">
      <c r="A26" s="18" t="n">
        <v>42844.9999884259</v>
      </c>
      <c r="B26" s="16" t="n">
        <v>3.8</v>
      </c>
      <c r="C26" s="16" t="n">
        <v>1.8</v>
      </c>
      <c r="D26" s="16" t="n">
        <v>7</v>
      </c>
      <c r="E26" s="16" t="n">
        <v>72</v>
      </c>
      <c r="F26" s="16" t="n">
        <v>41.2</v>
      </c>
      <c r="G26" s="16" t="n">
        <v>92.3</v>
      </c>
      <c r="H26" s="16" t="n">
        <v>1000.36</v>
      </c>
      <c r="I26" s="16" t="n">
        <v>122.8</v>
      </c>
      <c r="J26" s="16" t="n">
        <v>1004.8</v>
      </c>
      <c r="K26" s="16" t="n">
        <v>3.2</v>
      </c>
      <c r="L26" s="16" t="n">
        <v>8.7</v>
      </c>
      <c r="M26" s="16" t="n">
        <v>8.1</v>
      </c>
    </row>
    <row r="27" customFormat="false" ht="14.25" hidden="false" customHeight="false" outlineLevel="0" collapsed="false">
      <c r="A27" s="18" t="n">
        <v>42845.9999884259</v>
      </c>
      <c r="B27" s="16" t="n">
        <v>4.1</v>
      </c>
      <c r="C27" s="16" t="n">
        <v>-1</v>
      </c>
      <c r="D27" s="16" t="n">
        <v>9.4</v>
      </c>
      <c r="E27" s="16" t="n">
        <v>56.9</v>
      </c>
      <c r="F27" s="16" t="n">
        <v>31.1</v>
      </c>
      <c r="G27" s="16" t="n">
        <v>84</v>
      </c>
      <c r="H27" s="16" t="n">
        <v>1004.94</v>
      </c>
      <c r="I27" s="16" t="n">
        <v>211.3</v>
      </c>
      <c r="J27" s="16" t="n">
        <v>962</v>
      </c>
      <c r="K27" s="16" t="n">
        <v>1.1</v>
      </c>
      <c r="L27" s="16" t="n">
        <v>4.4</v>
      </c>
      <c r="M27" s="16" t="n">
        <v>155.1</v>
      </c>
    </row>
    <row r="28" customFormat="false" ht="14.25" hidden="false" customHeight="false" outlineLevel="0" collapsed="false">
      <c r="A28" s="18" t="n">
        <v>42846.9999884259</v>
      </c>
      <c r="B28" s="16" t="n">
        <v>8.1</v>
      </c>
      <c r="C28" s="16" t="n">
        <v>1.2</v>
      </c>
      <c r="D28" s="16" t="n">
        <v>15.4</v>
      </c>
      <c r="E28" s="16" t="n">
        <v>48.6</v>
      </c>
      <c r="F28" s="16" t="n">
        <v>18.9</v>
      </c>
      <c r="G28" s="16" t="n">
        <v>73.9</v>
      </c>
      <c r="H28" s="16" t="n">
        <v>1001.57</v>
      </c>
      <c r="I28" s="16" t="n">
        <v>241.2</v>
      </c>
      <c r="J28" s="16" t="n">
        <v>733.8</v>
      </c>
      <c r="K28" s="16" t="n">
        <v>2.1</v>
      </c>
      <c r="L28" s="16" t="n">
        <v>5.6</v>
      </c>
      <c r="M28" s="16" t="n">
        <v>164.2</v>
      </c>
    </row>
    <row r="29" customFormat="false" ht="14.25" hidden="false" customHeight="false" outlineLevel="0" collapsed="false">
      <c r="A29" s="18" t="n">
        <v>42847.9999884259</v>
      </c>
      <c r="B29" s="16" t="n">
        <v>8.9</v>
      </c>
      <c r="C29" s="16" t="n">
        <v>7</v>
      </c>
      <c r="D29" s="16" t="n">
        <v>13.1</v>
      </c>
      <c r="E29" s="16" t="n">
        <v>64.1</v>
      </c>
      <c r="F29" s="16" t="n">
        <v>48.8</v>
      </c>
      <c r="G29" s="16" t="n">
        <v>85.7</v>
      </c>
      <c r="H29" s="16" t="n">
        <v>995.2</v>
      </c>
      <c r="I29" s="16" t="n">
        <v>49.8</v>
      </c>
      <c r="J29" s="16" t="n">
        <v>1108</v>
      </c>
      <c r="K29" s="16" t="n">
        <v>2.7</v>
      </c>
      <c r="L29" s="16" t="n">
        <v>7</v>
      </c>
      <c r="M29" s="16" t="n">
        <v>255</v>
      </c>
    </row>
    <row r="30" customFormat="false" ht="14.25" hidden="false" customHeight="false" outlineLevel="0" collapsed="false">
      <c r="A30" s="18" t="n">
        <v>42848.9999884259</v>
      </c>
      <c r="B30" s="16" t="n">
        <v>7.5</v>
      </c>
      <c r="C30" s="16" t="n">
        <v>4.5</v>
      </c>
      <c r="D30" s="16" t="n">
        <v>11</v>
      </c>
      <c r="E30" s="16" t="n">
        <v>56.4</v>
      </c>
      <c r="F30" s="16" t="n">
        <v>37.9</v>
      </c>
      <c r="G30" s="16" t="n">
        <v>77.6</v>
      </c>
      <c r="H30" s="16" t="n">
        <v>995.21</v>
      </c>
      <c r="I30" s="16" t="n">
        <v>186.8</v>
      </c>
      <c r="J30" s="16" t="n">
        <v>1016.6</v>
      </c>
      <c r="K30" s="16" t="n">
        <v>2.4</v>
      </c>
      <c r="L30" s="16" t="n">
        <v>6</v>
      </c>
      <c r="M30" s="16" t="n">
        <v>18.8</v>
      </c>
    </row>
    <row r="31" customFormat="false" ht="14.25" hidden="false" customHeight="false" outlineLevel="0" collapsed="false">
      <c r="A31" s="18" t="n">
        <v>42849.9999884259</v>
      </c>
      <c r="B31" s="16" t="n">
        <v>9.7</v>
      </c>
      <c r="C31" s="16" t="n">
        <v>1.4</v>
      </c>
      <c r="D31" s="16" t="n">
        <v>17.9</v>
      </c>
      <c r="E31" s="16" t="n">
        <v>52.2</v>
      </c>
      <c r="F31" s="16" t="n">
        <v>30.4</v>
      </c>
      <c r="G31" s="16" t="n">
        <v>79.1</v>
      </c>
      <c r="H31" s="16" t="n">
        <v>988.24</v>
      </c>
      <c r="I31" s="16" t="n">
        <v>248.6</v>
      </c>
      <c r="J31" s="16" t="n">
        <v>753.8</v>
      </c>
      <c r="K31" s="16" t="n">
        <v>1.3</v>
      </c>
      <c r="L31" s="16" t="n">
        <v>4.2</v>
      </c>
      <c r="M31" s="16" t="n">
        <v>198.8</v>
      </c>
    </row>
    <row r="32" customFormat="false" ht="14.25" hidden="false" customHeight="false" outlineLevel="0" collapsed="false">
      <c r="A32" s="18" t="n">
        <v>42850.9999884259</v>
      </c>
      <c r="B32" s="16" t="n">
        <v>9.5</v>
      </c>
      <c r="C32" s="16" t="n">
        <v>5.2</v>
      </c>
      <c r="D32" s="16" t="n">
        <v>14.1</v>
      </c>
      <c r="E32" s="16" t="n">
        <v>65.3</v>
      </c>
      <c r="F32" s="16" t="n">
        <v>44.1</v>
      </c>
      <c r="G32" s="16" t="n">
        <v>85.4</v>
      </c>
      <c r="H32" s="16" t="n">
        <v>979.82</v>
      </c>
      <c r="I32" s="16" t="n">
        <v>80.4</v>
      </c>
      <c r="J32" s="16" t="n">
        <v>589.6</v>
      </c>
      <c r="K32" s="16" t="n">
        <v>2.3</v>
      </c>
      <c r="L32" s="16" t="n">
        <v>10</v>
      </c>
      <c r="M32" s="16" t="n">
        <v>124.2</v>
      </c>
    </row>
    <row r="33" customFormat="false" ht="14.25" hidden="false" customHeight="false" outlineLevel="0" collapsed="false">
      <c r="A33" s="18" t="n">
        <v>42851.9999884259</v>
      </c>
      <c r="B33" s="16" t="n">
        <v>5.2</v>
      </c>
      <c r="C33" s="16" t="n">
        <v>2.9</v>
      </c>
      <c r="D33" s="16" t="n">
        <v>7.6</v>
      </c>
      <c r="E33" s="16" t="n">
        <v>83.2</v>
      </c>
      <c r="F33" s="16" t="n">
        <v>70.7</v>
      </c>
      <c r="G33" s="16" t="n">
        <v>91.3</v>
      </c>
      <c r="H33" s="16" t="n">
        <v>982.11</v>
      </c>
      <c r="I33" s="16" t="n">
        <v>55.7</v>
      </c>
      <c r="J33" s="16" t="n">
        <v>457.9</v>
      </c>
      <c r="K33" s="16" t="n">
        <v>1.3</v>
      </c>
      <c r="L33" s="16" t="n">
        <v>4.5</v>
      </c>
      <c r="M33" s="16" t="n">
        <v>354.3</v>
      </c>
    </row>
    <row r="34" customFormat="false" ht="14.25" hidden="false" customHeight="false" outlineLevel="0" collapsed="false">
      <c r="A34" s="18" t="n">
        <v>42852.9999884259</v>
      </c>
      <c r="B34" s="16" t="n">
        <v>5.6</v>
      </c>
      <c r="C34" s="16" t="n">
        <v>3.5</v>
      </c>
      <c r="D34" s="16" t="n">
        <v>7.9</v>
      </c>
      <c r="E34" s="16" t="n">
        <v>83.2</v>
      </c>
      <c r="F34" s="16" t="n">
        <v>67</v>
      </c>
      <c r="G34" s="16" t="n">
        <v>92.9</v>
      </c>
      <c r="H34" s="16" t="n">
        <v>985.47</v>
      </c>
      <c r="I34" s="16" t="n">
        <v>70.5</v>
      </c>
      <c r="J34" s="16" t="n">
        <v>413.7</v>
      </c>
      <c r="K34" s="16" t="n">
        <v>1.6</v>
      </c>
      <c r="L34" s="16" t="n">
        <v>4</v>
      </c>
      <c r="M34" s="16" t="n">
        <v>85.7</v>
      </c>
    </row>
    <row r="35" customFormat="false" ht="14.25" hidden="false" customHeight="false" outlineLevel="0" collapsed="false">
      <c r="A35" s="18" t="n">
        <v>42853.9999884259</v>
      </c>
      <c r="B35" s="16" t="n">
        <v>8</v>
      </c>
      <c r="C35" s="16" t="n">
        <v>4.9</v>
      </c>
      <c r="D35" s="16" t="n">
        <v>12.3</v>
      </c>
      <c r="E35" s="16" t="n">
        <v>67.3</v>
      </c>
      <c r="F35" s="16" t="n">
        <v>34.2</v>
      </c>
      <c r="G35" s="16" t="n">
        <v>92.9</v>
      </c>
      <c r="H35" s="16" t="n">
        <v>985.12</v>
      </c>
      <c r="I35" s="16" t="n">
        <v>165</v>
      </c>
      <c r="J35" s="16" t="n">
        <v>979.5</v>
      </c>
      <c r="K35" s="16" t="n">
        <v>2.3</v>
      </c>
      <c r="L35" s="16" t="n">
        <v>6.8</v>
      </c>
      <c r="M35" s="16" t="n">
        <v>205.8</v>
      </c>
    </row>
    <row r="36" customFormat="false" ht="14.25" hidden="false" customHeight="false" outlineLevel="0" collapsed="false">
      <c r="A36" s="18" t="n">
        <v>42854.9999884259</v>
      </c>
      <c r="B36" s="16" t="n">
        <v>10</v>
      </c>
      <c r="C36" s="16" t="n">
        <v>4.9</v>
      </c>
      <c r="D36" s="16" t="n">
        <v>14.8</v>
      </c>
      <c r="E36" s="16" t="n">
        <v>57.3</v>
      </c>
      <c r="F36" s="16" t="n">
        <v>36.1</v>
      </c>
      <c r="G36" s="16" t="n">
        <v>84.8</v>
      </c>
      <c r="H36" s="16" t="n">
        <v>988.53</v>
      </c>
      <c r="I36" s="16" t="n">
        <v>175.4</v>
      </c>
      <c r="J36" s="16" t="n">
        <v>1018.4</v>
      </c>
      <c r="K36" s="16" t="n">
        <v>1.4</v>
      </c>
      <c r="L36" s="16" t="n">
        <v>5.9</v>
      </c>
      <c r="M36" s="16" t="n">
        <v>130.9</v>
      </c>
    </row>
    <row r="37" customFormat="false" ht="14.25" hidden="false" customHeight="false" outlineLevel="0" collapsed="false">
      <c r="A37" s="18" t="n">
        <v>42855.9999884259</v>
      </c>
      <c r="B37" s="16" t="n">
        <v>11.8</v>
      </c>
      <c r="C37" s="16" t="n">
        <v>3.4</v>
      </c>
      <c r="D37" s="16" t="n">
        <v>18.9</v>
      </c>
      <c r="E37" s="16" t="n">
        <v>54.3</v>
      </c>
      <c r="F37" s="16" t="n">
        <v>28</v>
      </c>
      <c r="G37" s="16" t="n">
        <v>91.8</v>
      </c>
      <c r="H37" s="16" t="n">
        <v>983.37</v>
      </c>
      <c r="I37" s="16" t="n">
        <v>267.3</v>
      </c>
      <c r="J37" s="16" t="n">
        <v>795.8</v>
      </c>
      <c r="K37" s="16" t="n">
        <v>2.3</v>
      </c>
      <c r="L37" s="16" t="n">
        <v>9.2</v>
      </c>
      <c r="M37" s="16" t="n">
        <v>93.9</v>
      </c>
    </row>
    <row r="39" customFormat="false" ht="15" hidden="false" customHeight="false" outlineLevel="0" collapsed="false">
      <c r="B39" s="10" t="n">
        <f aca="false">AVERAGE(B8:B37)</f>
        <v>10.09</v>
      </c>
      <c r="C39" s="11" t="n">
        <f aca="false">MIN(C8:C37)</f>
        <v>-1</v>
      </c>
      <c r="D39" s="12" t="n">
        <f aca="false">MAX(D8:D37)</f>
        <v>24.4</v>
      </c>
      <c r="E39" s="10" t="n">
        <f aca="false">AVERAGE(E8:E37)</f>
        <v>61.5766666666667</v>
      </c>
      <c r="F39" s="19" t="n">
        <f aca="false">MIN(F8:F37)</f>
        <v>18.9</v>
      </c>
      <c r="G39" s="20" t="n">
        <f aca="false">MAX(G8:G37)</f>
        <v>92.9</v>
      </c>
      <c r="H39" s="10" t="n">
        <f aca="false">AVERAGE(H8:H37)</f>
        <v>991.215666666667</v>
      </c>
      <c r="I39" s="10" t="n">
        <f aca="false">AVERAGE(I8:I37)</f>
        <v>152.72</v>
      </c>
      <c r="J39" s="12" t="n">
        <f aca="false">MAX(J8:J37)</f>
        <v>1108</v>
      </c>
      <c r="K39" s="10" t="n">
        <f aca="false">AVERAGE(K8:K37)</f>
        <v>2.37333333333333</v>
      </c>
      <c r="L39" s="12" t="n">
        <f aca="false">MAX(L8:L37)</f>
        <v>11.1</v>
      </c>
      <c r="M39" s="10" t="n">
        <f aca="false">AVERAGE(M8:M37)</f>
        <v>200.986666666667</v>
      </c>
    </row>
    <row r="40" customFormat="false" ht="14.25" hidden="false" customHeight="false" outlineLevel="0" collapsed="false">
      <c r="B40" s="13" t="s">
        <v>3</v>
      </c>
      <c r="C40" s="13" t="s">
        <v>3</v>
      </c>
      <c r="D40" s="13" t="s">
        <v>3</v>
      </c>
      <c r="E40" s="13" t="s">
        <v>4</v>
      </c>
      <c r="F40" s="13" t="s">
        <v>4</v>
      </c>
      <c r="G40" s="13" t="s">
        <v>4</v>
      </c>
      <c r="H40" s="13" t="s">
        <v>5</v>
      </c>
      <c r="I40" s="13" t="s">
        <v>6</v>
      </c>
      <c r="J40" s="13" t="s">
        <v>6</v>
      </c>
      <c r="K40" s="13" t="s">
        <v>7</v>
      </c>
      <c r="L40" s="13" t="s">
        <v>7</v>
      </c>
      <c r="M40" s="13" t="s">
        <v>8</v>
      </c>
    </row>
    <row r="41" customFormat="false" ht="14.25" hidden="false" customHeight="false" outlineLevel="0" collapsed="false">
      <c r="B41" s="13" t="s">
        <v>10</v>
      </c>
      <c r="C41" s="13" t="s">
        <v>11</v>
      </c>
      <c r="D41" s="13" t="s">
        <v>12</v>
      </c>
      <c r="E41" s="13" t="s">
        <v>10</v>
      </c>
      <c r="F41" s="13" t="s">
        <v>11</v>
      </c>
      <c r="G41" s="13" t="s">
        <v>12</v>
      </c>
      <c r="H41" s="13" t="s">
        <v>10</v>
      </c>
      <c r="I41" s="13" t="s">
        <v>10</v>
      </c>
      <c r="J41" s="13" t="s">
        <v>12</v>
      </c>
      <c r="K41" s="13" t="s">
        <v>10</v>
      </c>
      <c r="L41" s="13" t="s">
        <v>12</v>
      </c>
      <c r="M41" s="13" t="s">
        <v>10</v>
      </c>
    </row>
    <row r="42" customFormat="false" ht="14.2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7</v>
      </c>
      <c r="I4" s="15"/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  <c r="N6" s="9"/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  <c r="N7" s="9"/>
    </row>
    <row r="8" customFormat="false" ht="14.25" hidden="false" customHeight="false" outlineLevel="0" collapsed="false">
      <c r="A8" s="7" t="n">
        <v>42856.9999884259</v>
      </c>
      <c r="B8" s="16" t="n">
        <v>9</v>
      </c>
      <c r="C8" s="16" t="n">
        <v>7.2</v>
      </c>
      <c r="D8" s="16" t="n">
        <v>14.3</v>
      </c>
      <c r="E8" s="16" t="n">
        <v>77.9</v>
      </c>
      <c r="F8" s="16" t="n">
        <v>43.9</v>
      </c>
      <c r="G8" s="16" t="n">
        <v>93.8</v>
      </c>
      <c r="H8" s="16" t="n">
        <v>982.68</v>
      </c>
      <c r="I8" s="16" t="n">
        <v>45.7</v>
      </c>
      <c r="J8" s="16" t="n">
        <v>250.5</v>
      </c>
      <c r="K8" s="16" t="n">
        <v>1.7</v>
      </c>
      <c r="L8" s="16" t="n">
        <v>8.4</v>
      </c>
      <c r="M8" s="16" t="n">
        <v>194.6</v>
      </c>
      <c r="N8" s="9"/>
    </row>
    <row r="9" customFormat="false" ht="14.25" hidden="false" customHeight="false" outlineLevel="0" collapsed="false">
      <c r="A9" s="7" t="n">
        <v>42857.9999884259</v>
      </c>
      <c r="B9" s="16" t="n">
        <v>10.5</v>
      </c>
      <c r="C9" s="16" t="n">
        <v>7.2</v>
      </c>
      <c r="D9" s="16" t="n">
        <v>15.2</v>
      </c>
      <c r="E9" s="16" t="n">
        <v>75.6</v>
      </c>
      <c r="F9" s="16" t="n">
        <v>46.5</v>
      </c>
      <c r="G9" s="16" t="n">
        <v>93.9</v>
      </c>
      <c r="H9" s="16" t="n">
        <v>986.44</v>
      </c>
      <c r="I9" s="16" t="n">
        <v>120.2</v>
      </c>
      <c r="J9" s="16" t="n">
        <v>1027.8</v>
      </c>
      <c r="K9" s="16" t="n">
        <v>1.9</v>
      </c>
      <c r="L9" s="16" t="n">
        <v>5.9</v>
      </c>
      <c r="M9" s="16" t="n">
        <v>289.1</v>
      </c>
      <c r="N9" s="9"/>
    </row>
    <row r="10" customFormat="false" ht="14.25" hidden="false" customHeight="false" outlineLevel="0" collapsed="false">
      <c r="A10" s="7" t="n">
        <v>42858.9999884259</v>
      </c>
      <c r="B10" s="16" t="n">
        <v>11</v>
      </c>
      <c r="C10" s="16" t="n">
        <v>8.5</v>
      </c>
      <c r="D10" s="16" t="n">
        <v>15.4</v>
      </c>
      <c r="E10" s="16" t="n">
        <v>77.1</v>
      </c>
      <c r="F10" s="16" t="n">
        <v>53.8</v>
      </c>
      <c r="G10" s="16" t="n">
        <v>94.6</v>
      </c>
      <c r="H10" s="16" t="n">
        <v>988.95</v>
      </c>
      <c r="I10" s="16" t="n">
        <v>131.8</v>
      </c>
      <c r="J10" s="16" t="n">
        <v>1108.3</v>
      </c>
      <c r="K10" s="16" t="n">
        <v>1.1</v>
      </c>
      <c r="L10" s="16" t="n">
        <v>3.2</v>
      </c>
      <c r="M10" s="16" t="n">
        <v>299.5</v>
      </c>
      <c r="N10" s="9"/>
    </row>
    <row r="11" customFormat="false" ht="14.25" hidden="false" customHeight="false" outlineLevel="0" collapsed="false">
      <c r="A11" s="7" t="n">
        <v>42859.9999884259</v>
      </c>
      <c r="B11" s="16" t="n">
        <v>10.2</v>
      </c>
      <c r="C11" s="16" t="n">
        <v>6.6</v>
      </c>
      <c r="D11" s="16" t="n">
        <v>15.3</v>
      </c>
      <c r="E11" s="16" t="n">
        <v>85.3</v>
      </c>
      <c r="F11" s="16" t="n">
        <v>63.9</v>
      </c>
      <c r="G11" s="16" t="n">
        <v>95</v>
      </c>
      <c r="H11" s="16" t="n">
        <v>986.91</v>
      </c>
      <c r="I11" s="16" t="n">
        <v>156.3</v>
      </c>
      <c r="J11" s="16" t="n">
        <v>861.4</v>
      </c>
      <c r="K11" s="16" t="n">
        <v>1.5</v>
      </c>
      <c r="L11" s="16" t="n">
        <v>5.3</v>
      </c>
      <c r="M11" s="16" t="n">
        <v>258.1</v>
      </c>
      <c r="N11" s="9"/>
    </row>
    <row r="12" customFormat="false" ht="14.25" hidden="false" customHeight="false" outlineLevel="0" collapsed="false">
      <c r="A12" s="7" t="n">
        <v>42860.9999884259</v>
      </c>
      <c r="B12" s="16" t="n">
        <v>12</v>
      </c>
      <c r="C12" s="16" t="n">
        <v>8.8</v>
      </c>
      <c r="D12" s="16" t="n">
        <v>16.6</v>
      </c>
      <c r="E12" s="16" t="n">
        <v>76.7</v>
      </c>
      <c r="F12" s="16" t="n">
        <v>49.9</v>
      </c>
      <c r="G12" s="16" t="n">
        <v>95.7</v>
      </c>
      <c r="H12" s="16" t="n">
        <v>989.28</v>
      </c>
      <c r="I12" s="16" t="n">
        <v>160.9</v>
      </c>
      <c r="J12" s="16" t="n">
        <v>1155.1</v>
      </c>
      <c r="K12" s="16" t="n">
        <v>1.2</v>
      </c>
      <c r="L12" s="16" t="n">
        <v>4.3</v>
      </c>
      <c r="M12" s="16" t="n">
        <v>33.1</v>
      </c>
      <c r="N12" s="9"/>
    </row>
    <row r="13" customFormat="false" ht="14.25" hidden="false" customHeight="false" outlineLevel="0" collapsed="false">
      <c r="A13" s="7" t="n">
        <v>42861.9999884259</v>
      </c>
      <c r="B13" s="16" t="n">
        <v>14</v>
      </c>
      <c r="C13" s="16" t="n">
        <v>6.8</v>
      </c>
      <c r="D13" s="16" t="n">
        <v>21.3</v>
      </c>
      <c r="E13" s="16" t="n">
        <v>67.4</v>
      </c>
      <c r="F13" s="16" t="n">
        <v>37.1</v>
      </c>
      <c r="G13" s="16" t="n">
        <v>91.8</v>
      </c>
      <c r="H13" s="16" t="n">
        <v>982.82</v>
      </c>
      <c r="I13" s="16" t="n">
        <v>194.5</v>
      </c>
      <c r="J13" s="16" t="n">
        <v>1087.3</v>
      </c>
      <c r="K13" s="16" t="n">
        <v>2.1</v>
      </c>
      <c r="L13" s="16" t="n">
        <v>8.1</v>
      </c>
      <c r="M13" s="16" t="n">
        <v>200.6</v>
      </c>
      <c r="N13" s="9"/>
    </row>
    <row r="14" customFormat="false" ht="14.25" hidden="false" customHeight="false" outlineLevel="0" collapsed="false">
      <c r="A14" s="7" t="n">
        <v>42862.9999884259</v>
      </c>
      <c r="B14" s="16" t="n">
        <v>13.2</v>
      </c>
      <c r="C14" s="16" t="n">
        <v>11.8</v>
      </c>
      <c r="D14" s="16" t="n">
        <v>14.9</v>
      </c>
      <c r="E14" s="16" t="n">
        <v>86</v>
      </c>
      <c r="F14" s="16" t="n">
        <v>73.9</v>
      </c>
      <c r="G14" s="16" t="n">
        <v>94.5</v>
      </c>
      <c r="H14" s="16" t="n">
        <v>984.96</v>
      </c>
      <c r="I14" s="16" t="n">
        <v>43.2</v>
      </c>
      <c r="J14" s="16" t="n">
        <v>240.2</v>
      </c>
      <c r="K14" s="16" t="n">
        <v>1.7</v>
      </c>
      <c r="L14" s="16" t="n">
        <v>5.8</v>
      </c>
      <c r="M14" s="16" t="n">
        <v>235.5</v>
      </c>
      <c r="N14" s="9"/>
    </row>
    <row r="15" customFormat="false" ht="14.25" hidden="false" customHeight="false" outlineLevel="0" collapsed="false">
      <c r="A15" s="7" t="n">
        <v>42863.9999884259</v>
      </c>
      <c r="B15" s="16" t="n">
        <v>10.1</v>
      </c>
      <c r="C15" s="16" t="n">
        <v>7.5</v>
      </c>
      <c r="D15" s="16" t="n">
        <v>12.5</v>
      </c>
      <c r="E15" s="16" t="n">
        <v>92.2</v>
      </c>
      <c r="F15" s="16" t="n">
        <v>86.2</v>
      </c>
      <c r="G15" s="16" t="n">
        <v>95.2</v>
      </c>
      <c r="H15" s="16" t="n">
        <v>988.29</v>
      </c>
      <c r="I15" s="16" t="n">
        <v>32.9</v>
      </c>
      <c r="J15" s="16" t="n">
        <v>197.8</v>
      </c>
      <c r="K15" s="16" t="n">
        <v>3.8</v>
      </c>
      <c r="L15" s="16" t="n">
        <v>7.2</v>
      </c>
      <c r="M15" s="16" t="n">
        <v>250.5</v>
      </c>
      <c r="N15" s="9"/>
    </row>
    <row r="16" customFormat="false" ht="14.25" hidden="false" customHeight="false" outlineLevel="0" collapsed="false">
      <c r="A16" s="7" t="n">
        <v>42864.9999884259</v>
      </c>
      <c r="B16" s="16" t="n">
        <v>9.5</v>
      </c>
      <c r="C16" s="16" t="n">
        <v>7.1</v>
      </c>
      <c r="D16" s="16" t="n">
        <v>13.5</v>
      </c>
      <c r="E16" s="16" t="n">
        <v>72.2</v>
      </c>
      <c r="F16" s="16" t="n">
        <v>45.1</v>
      </c>
      <c r="G16" s="16" t="n">
        <v>93.3</v>
      </c>
      <c r="H16" s="16" t="n">
        <v>989.19</v>
      </c>
      <c r="I16" s="16" t="n">
        <v>178.3</v>
      </c>
      <c r="J16" s="16" t="n">
        <v>1099.7</v>
      </c>
      <c r="K16" s="16" t="n">
        <v>1.7</v>
      </c>
      <c r="L16" s="16" t="n">
        <v>4.1</v>
      </c>
      <c r="M16" s="16" t="n">
        <v>254.8</v>
      </c>
      <c r="N16" s="9"/>
    </row>
    <row r="17" customFormat="false" ht="14.25" hidden="false" customHeight="false" outlineLevel="0" collapsed="false">
      <c r="A17" s="7" t="n">
        <v>42865.9999884259</v>
      </c>
      <c r="B17" s="16" t="n">
        <v>12.2</v>
      </c>
      <c r="C17" s="16" t="n">
        <v>4.4</v>
      </c>
      <c r="D17" s="16" t="n">
        <v>20.9</v>
      </c>
      <c r="E17" s="16" t="n">
        <v>58</v>
      </c>
      <c r="F17" s="16" t="n">
        <v>26.9</v>
      </c>
      <c r="G17" s="16" t="n">
        <v>91.3</v>
      </c>
      <c r="H17" s="16" t="n">
        <v>981.22</v>
      </c>
      <c r="I17" s="16" t="n">
        <v>286.5</v>
      </c>
      <c r="J17" s="16" t="n">
        <v>824.6</v>
      </c>
      <c r="K17" s="16" t="n">
        <v>1.3</v>
      </c>
      <c r="L17" s="16" t="n">
        <v>4.3</v>
      </c>
      <c r="M17" s="16" t="n">
        <v>293.4</v>
      </c>
      <c r="N17" s="9"/>
    </row>
    <row r="18" customFormat="false" ht="14.25" hidden="false" customHeight="false" outlineLevel="0" collapsed="false">
      <c r="A18" s="7" t="n">
        <v>42866.9999884259</v>
      </c>
      <c r="B18" s="16" t="n">
        <v>15.7</v>
      </c>
      <c r="C18" s="16" t="n">
        <v>9.2</v>
      </c>
      <c r="D18" s="16" t="n">
        <v>24.3</v>
      </c>
      <c r="E18" s="16" t="n">
        <v>59.6</v>
      </c>
      <c r="F18" s="16" t="n">
        <v>26.6</v>
      </c>
      <c r="G18" s="16" t="n">
        <v>85.8</v>
      </c>
      <c r="H18" s="16" t="n">
        <v>973.5</v>
      </c>
      <c r="I18" s="16" t="n">
        <v>161.7</v>
      </c>
      <c r="J18" s="16" t="n">
        <v>1030.4</v>
      </c>
      <c r="K18" s="16" t="n">
        <v>1.6</v>
      </c>
      <c r="L18" s="16" t="n">
        <v>6.5</v>
      </c>
      <c r="M18" s="16" t="n">
        <v>124.1</v>
      </c>
      <c r="N18" s="9"/>
    </row>
    <row r="19" customFormat="false" ht="14.25" hidden="false" customHeight="false" outlineLevel="0" collapsed="false">
      <c r="A19" s="7" t="n">
        <v>42867.9999884259</v>
      </c>
      <c r="B19" s="16" t="n">
        <v>16.2</v>
      </c>
      <c r="C19" s="16" t="n">
        <v>13.1</v>
      </c>
      <c r="D19" s="16" t="n">
        <v>21.4</v>
      </c>
      <c r="E19" s="16" t="n">
        <v>73.6</v>
      </c>
      <c r="F19" s="16" t="n">
        <v>45.6</v>
      </c>
      <c r="G19" s="16" t="n">
        <v>92.2</v>
      </c>
      <c r="H19" s="16" t="n">
        <v>975.34</v>
      </c>
      <c r="I19" s="16" t="n">
        <v>158</v>
      </c>
      <c r="J19" s="16" t="n">
        <v>1192.3</v>
      </c>
      <c r="K19" s="16" t="n">
        <v>1.8</v>
      </c>
      <c r="L19" s="16" t="n">
        <v>7.1</v>
      </c>
      <c r="M19" s="16" t="n">
        <v>134.8</v>
      </c>
      <c r="N19" s="9"/>
    </row>
    <row r="20" customFormat="false" ht="14.25" hidden="false" customHeight="false" outlineLevel="0" collapsed="false">
      <c r="A20" s="7" t="n">
        <v>42868.9999884259</v>
      </c>
      <c r="B20" s="16" t="n">
        <v>16.8</v>
      </c>
      <c r="C20" s="16" t="n">
        <v>12.9</v>
      </c>
      <c r="D20" s="16" t="n">
        <v>22.4</v>
      </c>
      <c r="E20" s="16" t="n">
        <v>73.4</v>
      </c>
      <c r="F20" s="16" t="n">
        <v>49</v>
      </c>
      <c r="G20" s="16" t="n">
        <v>91.4</v>
      </c>
      <c r="H20" s="16" t="n">
        <v>983.57</v>
      </c>
      <c r="I20" s="16" t="n">
        <v>164.9</v>
      </c>
      <c r="J20" s="16" t="n">
        <v>1202.9</v>
      </c>
      <c r="K20" s="16" t="n">
        <v>1.3</v>
      </c>
      <c r="L20" s="16" t="n">
        <v>5.1</v>
      </c>
      <c r="M20" s="16" t="n">
        <v>264.5</v>
      </c>
      <c r="N20" s="9"/>
    </row>
    <row r="21" customFormat="false" ht="14.25" hidden="false" customHeight="false" outlineLevel="0" collapsed="false">
      <c r="A21" s="7" t="n">
        <v>42869.9999884259</v>
      </c>
      <c r="B21" s="16" t="n">
        <v>16.4</v>
      </c>
      <c r="C21" s="16" t="n">
        <v>13.7</v>
      </c>
      <c r="D21" s="16" t="n">
        <v>22</v>
      </c>
      <c r="E21" s="16" t="n">
        <v>77</v>
      </c>
      <c r="F21" s="16" t="n">
        <v>39.6</v>
      </c>
      <c r="G21" s="16" t="n">
        <v>92.6</v>
      </c>
      <c r="H21" s="16" t="n">
        <v>992.85</v>
      </c>
      <c r="I21" s="16" t="n">
        <v>169.6</v>
      </c>
      <c r="J21" s="16" t="n">
        <v>1087.2</v>
      </c>
      <c r="K21" s="16" t="n">
        <v>1.3</v>
      </c>
      <c r="L21" s="16" t="n">
        <v>8.2</v>
      </c>
      <c r="M21" s="16" t="n">
        <v>139.8</v>
      </c>
      <c r="N21" s="9"/>
    </row>
    <row r="22" customFormat="false" ht="14.25" hidden="false" customHeight="false" outlineLevel="0" collapsed="false">
      <c r="A22" s="7" t="n">
        <v>42870.9999884259</v>
      </c>
      <c r="B22" s="16" t="n">
        <v>16.8</v>
      </c>
      <c r="C22" s="16" t="n">
        <v>12.5</v>
      </c>
      <c r="D22" s="16" t="n">
        <v>22.3</v>
      </c>
      <c r="E22" s="16" t="n">
        <v>67.5</v>
      </c>
      <c r="F22" s="16" t="n">
        <v>34.4</v>
      </c>
      <c r="G22" s="16" t="n">
        <v>95</v>
      </c>
      <c r="H22" s="16" t="n">
        <v>999.76</v>
      </c>
      <c r="I22" s="16" t="n">
        <v>207.1</v>
      </c>
      <c r="J22" s="16" t="n">
        <v>1101.6</v>
      </c>
      <c r="K22" s="16" t="n">
        <v>1.3</v>
      </c>
      <c r="L22" s="16" t="n">
        <v>4.6</v>
      </c>
      <c r="M22" s="16" t="n">
        <v>149.5</v>
      </c>
      <c r="N22" s="9"/>
    </row>
    <row r="23" customFormat="false" ht="14.25" hidden="false" customHeight="false" outlineLevel="0" collapsed="false">
      <c r="A23" s="7" t="n">
        <v>42871.9999884259</v>
      </c>
      <c r="B23" s="16" t="n">
        <v>18.4</v>
      </c>
      <c r="C23" s="16" t="n">
        <v>10.7</v>
      </c>
      <c r="D23" s="16" t="n">
        <v>25.3</v>
      </c>
      <c r="E23" s="16" t="n">
        <v>54</v>
      </c>
      <c r="F23" s="16" t="n">
        <v>26</v>
      </c>
      <c r="G23" s="16" t="n">
        <v>85.3</v>
      </c>
      <c r="H23" s="16" t="n">
        <v>999.93</v>
      </c>
      <c r="I23" s="16" t="n">
        <v>285.7</v>
      </c>
      <c r="J23" s="16" t="n">
        <v>988.1</v>
      </c>
      <c r="K23" s="16" t="n">
        <v>1.4</v>
      </c>
      <c r="L23" s="16" t="n">
        <v>4.4</v>
      </c>
      <c r="M23" s="16" t="n">
        <v>97.2</v>
      </c>
      <c r="N23" s="9"/>
    </row>
    <row r="24" customFormat="false" ht="14.25" hidden="false" customHeight="false" outlineLevel="0" collapsed="false">
      <c r="A24" s="7" t="n">
        <v>42872.9999884259</v>
      </c>
      <c r="B24" s="16" t="n">
        <v>21.3</v>
      </c>
      <c r="C24" s="16" t="n">
        <v>13</v>
      </c>
      <c r="D24" s="16" t="n">
        <v>28.4</v>
      </c>
      <c r="E24" s="16" t="n">
        <v>52.3</v>
      </c>
      <c r="F24" s="16" t="n">
        <v>26.3</v>
      </c>
      <c r="G24" s="16" t="n">
        <v>85.8</v>
      </c>
      <c r="H24" s="16" t="n">
        <v>992.79</v>
      </c>
      <c r="I24" s="16" t="n">
        <v>292.7</v>
      </c>
      <c r="J24" s="16" t="n">
        <v>827.8</v>
      </c>
      <c r="K24" s="16" t="n">
        <v>2</v>
      </c>
      <c r="L24" s="16" t="n">
        <v>8.4</v>
      </c>
      <c r="M24" s="16" t="n">
        <v>105.7</v>
      </c>
      <c r="N24" s="9"/>
    </row>
    <row r="25" customFormat="false" ht="14.25" hidden="false" customHeight="false" outlineLevel="0" collapsed="false">
      <c r="A25" s="7" t="n">
        <v>42873.9999884259</v>
      </c>
      <c r="B25" s="16" t="n">
        <v>20.8</v>
      </c>
      <c r="C25" s="16" t="n">
        <v>17</v>
      </c>
      <c r="D25" s="16" t="n">
        <v>24.7</v>
      </c>
      <c r="E25" s="16" t="n">
        <v>62.6</v>
      </c>
      <c r="F25" s="16" t="n">
        <v>47</v>
      </c>
      <c r="G25" s="16" t="n">
        <v>89.6</v>
      </c>
      <c r="H25" s="16" t="n">
        <v>984.93</v>
      </c>
      <c r="I25" s="16" t="n">
        <v>175.1</v>
      </c>
      <c r="J25" s="16" t="n">
        <v>1052.1</v>
      </c>
      <c r="K25" s="16" t="n">
        <v>1.7</v>
      </c>
      <c r="L25" s="16" t="n">
        <v>5.3</v>
      </c>
      <c r="M25" s="16" t="n">
        <v>128.9</v>
      </c>
      <c r="N25" s="9"/>
    </row>
    <row r="26" customFormat="false" ht="14.25" hidden="false" customHeight="false" outlineLevel="0" collapsed="false">
      <c r="A26" s="7" t="n">
        <v>42874.9999884259</v>
      </c>
      <c r="B26" s="16" t="n">
        <v>14.4</v>
      </c>
      <c r="C26" s="16" t="n">
        <v>10.6</v>
      </c>
      <c r="D26" s="16" t="n">
        <v>18.3</v>
      </c>
      <c r="E26" s="16" t="n">
        <v>85.2</v>
      </c>
      <c r="F26" s="16" t="n">
        <v>73.9</v>
      </c>
      <c r="G26" s="16" t="n">
        <v>93</v>
      </c>
      <c r="H26" s="16" t="n">
        <v>984.09</v>
      </c>
      <c r="I26" s="16" t="n">
        <v>58</v>
      </c>
      <c r="J26" s="16" t="n">
        <v>499</v>
      </c>
      <c r="K26" s="16" t="n">
        <v>2.4</v>
      </c>
      <c r="L26" s="16" t="n">
        <v>7.1</v>
      </c>
      <c r="M26" s="16" t="n">
        <v>193.4</v>
      </c>
      <c r="N26" s="9"/>
    </row>
    <row r="27" customFormat="false" ht="14.25" hidden="false" customHeight="false" outlineLevel="0" collapsed="false">
      <c r="A27" s="7" t="n">
        <v>42875.9999884259</v>
      </c>
      <c r="B27" s="16" t="n">
        <v>12.8</v>
      </c>
      <c r="C27" s="16" t="n">
        <v>7.6</v>
      </c>
      <c r="D27" s="16" t="n">
        <v>17</v>
      </c>
      <c r="E27" s="16" t="n">
        <v>66.7</v>
      </c>
      <c r="F27" s="16" t="n">
        <v>48.6</v>
      </c>
      <c r="G27" s="16" t="n">
        <v>88.3</v>
      </c>
      <c r="H27" s="16" t="n">
        <v>993.46</v>
      </c>
      <c r="I27" s="16" t="n">
        <v>162.5</v>
      </c>
      <c r="J27" s="16" t="n">
        <v>1292.1</v>
      </c>
      <c r="K27" s="16" t="n">
        <v>2.2</v>
      </c>
      <c r="L27" s="16" t="n">
        <v>5.8</v>
      </c>
      <c r="M27" s="16" t="n">
        <v>265.5</v>
      </c>
      <c r="N27" s="9"/>
    </row>
    <row r="28" customFormat="false" ht="14.25" hidden="false" customHeight="false" outlineLevel="0" collapsed="false">
      <c r="A28" s="7" t="n">
        <v>42876.9999884259</v>
      </c>
      <c r="B28" s="16" t="n">
        <v>15</v>
      </c>
      <c r="C28" s="16" t="n">
        <v>7.8</v>
      </c>
      <c r="D28" s="16" t="n">
        <v>22</v>
      </c>
      <c r="E28" s="16" t="n">
        <v>60.9</v>
      </c>
      <c r="F28" s="16" t="n">
        <v>32.8</v>
      </c>
      <c r="G28" s="16" t="n">
        <v>90.6</v>
      </c>
      <c r="H28" s="16" t="n">
        <v>996.8</v>
      </c>
      <c r="I28" s="16" t="n">
        <v>275.1</v>
      </c>
      <c r="J28" s="16" t="n">
        <v>1105.9</v>
      </c>
      <c r="K28" s="16" t="n">
        <v>1.7</v>
      </c>
      <c r="L28" s="16" t="n">
        <v>5.3</v>
      </c>
      <c r="M28" s="16" t="n">
        <v>99.8</v>
      </c>
      <c r="N28" s="9"/>
    </row>
    <row r="29" customFormat="false" ht="14.25" hidden="false" customHeight="false" outlineLevel="0" collapsed="false">
      <c r="A29" s="7" t="n">
        <v>42877.9999884259</v>
      </c>
      <c r="B29" s="16" t="n">
        <v>18.8</v>
      </c>
      <c r="C29" s="16" t="n">
        <v>14.2</v>
      </c>
      <c r="D29" s="16" t="n">
        <v>23.7</v>
      </c>
      <c r="E29" s="16" t="n">
        <v>54.4</v>
      </c>
      <c r="F29" s="16" t="n">
        <v>38.9</v>
      </c>
      <c r="G29" s="16" t="n">
        <v>73.5</v>
      </c>
      <c r="H29" s="16" t="n">
        <v>990.35</v>
      </c>
      <c r="I29" s="16" t="n">
        <v>270.7</v>
      </c>
      <c r="J29" s="16" t="n">
        <v>1031.2</v>
      </c>
      <c r="K29" s="16" t="n">
        <v>1.7</v>
      </c>
      <c r="L29" s="16" t="n">
        <v>6.3</v>
      </c>
      <c r="M29" s="16" t="n">
        <v>324.7</v>
      </c>
      <c r="N29" s="9"/>
    </row>
    <row r="30" customFormat="false" ht="14.25" hidden="false" customHeight="false" outlineLevel="0" collapsed="false">
      <c r="A30" s="7" t="n">
        <v>42878.9999884259</v>
      </c>
      <c r="B30" s="16" t="n">
        <v>20.1</v>
      </c>
      <c r="C30" s="16" t="n">
        <v>13.9</v>
      </c>
      <c r="D30" s="16" t="n">
        <v>25.9</v>
      </c>
      <c r="E30" s="16" t="n">
        <v>58.1</v>
      </c>
      <c r="F30" s="16" t="n">
        <v>28.1</v>
      </c>
      <c r="G30" s="16" t="n">
        <v>82.2</v>
      </c>
      <c r="H30" s="16" t="n">
        <v>989.72</v>
      </c>
      <c r="I30" s="16" t="n">
        <v>254.5</v>
      </c>
      <c r="J30" s="16" t="n">
        <v>979.3</v>
      </c>
      <c r="K30" s="16" t="n">
        <v>2.8</v>
      </c>
      <c r="L30" s="16" t="n">
        <v>6.2</v>
      </c>
      <c r="M30" s="16" t="n">
        <v>247.4</v>
      </c>
      <c r="N30" s="9"/>
    </row>
    <row r="31" customFormat="false" ht="14.25" hidden="false" customHeight="false" outlineLevel="0" collapsed="false">
      <c r="A31" s="7" t="n">
        <v>42879.9999884259</v>
      </c>
      <c r="B31" s="16" t="n">
        <v>18.9</v>
      </c>
      <c r="C31" s="16" t="n">
        <v>15.1</v>
      </c>
      <c r="D31" s="16" t="n">
        <v>22.1</v>
      </c>
      <c r="E31" s="16" t="n">
        <v>53</v>
      </c>
      <c r="F31" s="16" t="n">
        <v>43.6</v>
      </c>
      <c r="G31" s="16" t="n">
        <v>78.8</v>
      </c>
      <c r="H31" s="16" t="n">
        <v>994.39</v>
      </c>
      <c r="I31" s="16" t="n">
        <v>229.5</v>
      </c>
      <c r="J31" s="16" t="n">
        <v>988.3</v>
      </c>
      <c r="K31" s="16" t="n">
        <v>3.6</v>
      </c>
      <c r="L31" s="16" t="n">
        <v>7.3</v>
      </c>
      <c r="M31" s="16" t="n">
        <v>43.1</v>
      </c>
      <c r="N31" s="9"/>
    </row>
    <row r="32" customFormat="false" ht="14.25" hidden="false" customHeight="false" outlineLevel="0" collapsed="false">
      <c r="A32" s="7" t="n">
        <v>42880.9999884259</v>
      </c>
      <c r="B32" s="16" t="n">
        <v>18.6</v>
      </c>
      <c r="C32" s="16" t="n">
        <v>15</v>
      </c>
      <c r="D32" s="16" t="n">
        <v>22.6</v>
      </c>
      <c r="E32" s="16" t="n">
        <v>63.2</v>
      </c>
      <c r="F32" s="16" t="n">
        <v>39.1</v>
      </c>
      <c r="G32" s="16" t="n">
        <v>89</v>
      </c>
      <c r="H32" s="16" t="n">
        <v>993.51</v>
      </c>
      <c r="I32" s="16" t="n">
        <v>268.6</v>
      </c>
      <c r="J32" s="16" t="n">
        <v>1028.7</v>
      </c>
      <c r="K32" s="16" t="n">
        <v>1.7</v>
      </c>
      <c r="L32" s="16" t="n">
        <v>5.2</v>
      </c>
      <c r="M32" s="16" t="n">
        <v>78.9</v>
      </c>
      <c r="N32" s="9"/>
    </row>
    <row r="33" customFormat="false" ht="14.25" hidden="false" customHeight="false" outlineLevel="0" collapsed="false">
      <c r="A33" s="7" t="n">
        <v>42881.9999884259</v>
      </c>
      <c r="B33" s="16" t="n">
        <v>20</v>
      </c>
      <c r="C33" s="16" t="n">
        <v>12.7</v>
      </c>
      <c r="D33" s="16" t="n">
        <v>26.3</v>
      </c>
      <c r="E33" s="16" t="n">
        <v>54.5</v>
      </c>
      <c r="F33" s="16" t="n">
        <v>32.6</v>
      </c>
      <c r="G33" s="16" t="n">
        <v>84.5</v>
      </c>
      <c r="H33" s="16" t="n">
        <v>991.72</v>
      </c>
      <c r="I33" s="16" t="n">
        <v>308.6</v>
      </c>
      <c r="J33" s="16" t="n">
        <v>848</v>
      </c>
      <c r="K33" s="16" t="n">
        <v>2.2</v>
      </c>
      <c r="L33" s="16" t="n">
        <v>6.2</v>
      </c>
      <c r="M33" s="16" t="n">
        <v>54.8</v>
      </c>
      <c r="N33" s="9"/>
    </row>
    <row r="34" customFormat="false" ht="14.25" hidden="false" customHeight="false" outlineLevel="0" collapsed="false">
      <c r="A34" s="7" t="n">
        <v>42882.9999884259</v>
      </c>
      <c r="B34" s="16" t="n">
        <v>22.8</v>
      </c>
      <c r="C34" s="16" t="n">
        <v>14.1</v>
      </c>
      <c r="D34" s="16" t="n">
        <v>30.3</v>
      </c>
      <c r="E34" s="16" t="n">
        <v>47.3</v>
      </c>
      <c r="F34" s="16" t="n">
        <v>22.7</v>
      </c>
      <c r="G34" s="16" t="n">
        <v>78.5</v>
      </c>
      <c r="H34" s="16" t="n">
        <v>990.76</v>
      </c>
      <c r="I34" s="16" t="n">
        <v>310.5</v>
      </c>
      <c r="J34" s="16" t="n">
        <v>852.3</v>
      </c>
      <c r="K34" s="16" t="n">
        <v>1.4</v>
      </c>
      <c r="L34" s="16" t="n">
        <v>5.8</v>
      </c>
      <c r="M34" s="16" t="n">
        <v>109.3</v>
      </c>
      <c r="N34" s="9"/>
    </row>
    <row r="35" customFormat="false" ht="14.25" hidden="false" customHeight="false" outlineLevel="0" collapsed="false">
      <c r="A35" s="7" t="n">
        <v>42883.9999884259</v>
      </c>
      <c r="B35" s="16" t="n">
        <v>24.9</v>
      </c>
      <c r="C35" s="16" t="n">
        <v>16.8</v>
      </c>
      <c r="D35" s="16" t="n">
        <v>31.6</v>
      </c>
      <c r="E35" s="16" t="n">
        <v>46.1</v>
      </c>
      <c r="F35" s="16" t="n">
        <v>27.6</v>
      </c>
      <c r="G35" s="16" t="n">
        <v>75.5</v>
      </c>
      <c r="H35" s="16" t="n">
        <v>990.38</v>
      </c>
      <c r="I35" s="16" t="n">
        <v>298.6</v>
      </c>
      <c r="J35" s="16" t="n">
        <v>851.7</v>
      </c>
      <c r="K35" s="16" t="n">
        <v>1.3</v>
      </c>
      <c r="L35" s="16" t="n">
        <v>3.9</v>
      </c>
      <c r="M35" s="16" t="n">
        <v>260.9</v>
      </c>
      <c r="N35" s="9"/>
    </row>
    <row r="36" customFormat="false" ht="14.25" hidden="false" customHeight="false" outlineLevel="0" collapsed="false">
      <c r="A36" s="7" t="n">
        <v>42884.9999884259</v>
      </c>
      <c r="B36" s="16" t="n">
        <v>25.9</v>
      </c>
      <c r="C36" s="16" t="n">
        <v>19.1</v>
      </c>
      <c r="D36" s="16" t="n">
        <v>33.5</v>
      </c>
      <c r="E36" s="16" t="n">
        <v>51.6</v>
      </c>
      <c r="F36" s="16" t="n">
        <v>26.7</v>
      </c>
      <c r="G36" s="16" t="n">
        <v>75.2</v>
      </c>
      <c r="H36" s="16" t="n">
        <v>986.49</v>
      </c>
      <c r="I36" s="16" t="n">
        <v>275.5</v>
      </c>
      <c r="J36" s="16" t="n">
        <v>850.4</v>
      </c>
      <c r="K36" s="16" t="n">
        <v>1.7</v>
      </c>
      <c r="L36" s="16" t="n">
        <v>5.4</v>
      </c>
      <c r="M36" s="16" t="n">
        <v>55.5</v>
      </c>
      <c r="N36" s="9"/>
    </row>
    <row r="37" customFormat="false" ht="14.25" hidden="false" customHeight="false" outlineLevel="0" collapsed="false">
      <c r="A37" s="7" t="n">
        <v>42885.9999884259</v>
      </c>
      <c r="B37" s="16" t="n">
        <v>24</v>
      </c>
      <c r="C37" s="16" t="n">
        <v>19.9</v>
      </c>
      <c r="D37" s="16" t="n">
        <v>30.1</v>
      </c>
      <c r="E37" s="16" t="n">
        <v>58.7</v>
      </c>
      <c r="F37" s="16" t="n">
        <v>26.5</v>
      </c>
      <c r="G37" s="16" t="n">
        <v>78.3</v>
      </c>
      <c r="H37" s="16" t="n">
        <v>986.61</v>
      </c>
      <c r="I37" s="16" t="n">
        <v>204.9</v>
      </c>
      <c r="J37" s="16" t="n">
        <v>1064.5</v>
      </c>
      <c r="K37" s="16" t="n">
        <v>2.2</v>
      </c>
      <c r="L37" s="16" t="n">
        <v>8.3</v>
      </c>
      <c r="M37" s="16" t="n">
        <v>216</v>
      </c>
      <c r="N37" s="9"/>
    </row>
    <row r="38" customFormat="false" ht="14.25" hidden="false" customHeight="false" outlineLevel="0" collapsed="false">
      <c r="A38" s="7" t="n">
        <v>42886.9999884259</v>
      </c>
      <c r="B38" s="16" t="n">
        <v>21.7</v>
      </c>
      <c r="C38" s="16" t="n">
        <v>18.4</v>
      </c>
      <c r="D38" s="16" t="n">
        <v>25.2</v>
      </c>
      <c r="E38" s="16" t="n">
        <v>61.6</v>
      </c>
      <c r="F38" s="16" t="n">
        <v>38.3</v>
      </c>
      <c r="G38" s="16" t="n">
        <v>77</v>
      </c>
      <c r="H38" s="16" t="n">
        <v>991.78</v>
      </c>
      <c r="I38" s="16" t="n">
        <v>261.3</v>
      </c>
      <c r="J38" s="16" t="n">
        <v>937.9</v>
      </c>
      <c r="K38" s="16" t="n">
        <v>2.4</v>
      </c>
      <c r="L38" s="16" t="n">
        <v>5.6</v>
      </c>
      <c r="M38" s="16" t="n">
        <v>210</v>
      </c>
      <c r="N38" s="9"/>
    </row>
    <row r="39" customFormat="false" ht="14.25" hidden="false" customHeight="false" outlineLevel="0" collapsed="false">
      <c r="A39" s="4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15" hidden="false" customHeight="false" outlineLevel="0" collapsed="false">
      <c r="A40" s="4"/>
      <c r="B40" s="10" t="n">
        <f aca="false">AVERAGE(B8:B38)</f>
        <v>16.5161290322581</v>
      </c>
      <c r="C40" s="11" t="n">
        <f aca="false">MIN(C8:C38)</f>
        <v>4.4</v>
      </c>
      <c r="D40" s="12" t="n">
        <f aca="false">MAX(D8:D38)</f>
        <v>33.5</v>
      </c>
      <c r="E40" s="10" t="n">
        <f aca="false">AVERAGE(E8:E38)</f>
        <v>66.1193548387097</v>
      </c>
      <c r="F40" s="11" t="n">
        <f aca="false">MIN(F8:F38)</f>
        <v>22.7</v>
      </c>
      <c r="G40" s="12" t="n">
        <f aca="false">MAX(G8:G38)</f>
        <v>95.7</v>
      </c>
      <c r="H40" s="10" t="n">
        <f aca="false">AVERAGE(H8:H38)</f>
        <v>988.499032258065</v>
      </c>
      <c r="I40" s="10" t="n">
        <f aca="false">AVERAGE(I8:I38)</f>
        <v>198.174193548387</v>
      </c>
      <c r="J40" s="12" t="n">
        <f aca="false">MAX(J8:J38)</f>
        <v>1292.1</v>
      </c>
      <c r="K40" s="10" t="n">
        <f aca="false">AVERAGE(K8:K38)</f>
        <v>1.86129032258065</v>
      </c>
      <c r="L40" s="12" t="n">
        <f aca="false">MAX(L8:L38)</f>
        <v>8.4</v>
      </c>
      <c r="M40" s="10" t="n">
        <f aca="false">AVERAGE(M8:M38)</f>
        <v>181.064516129032</v>
      </c>
      <c r="N40" s="9"/>
    </row>
    <row r="41" customFormat="false" ht="14.25" hidden="false" customHeight="false" outlineLevel="0" collapsed="false">
      <c r="A41" s="4"/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  <c r="N41" s="9"/>
    </row>
    <row r="42" customFormat="false" ht="14.25" hidden="false" customHeight="false" outlineLevel="0" collapsed="false">
      <c r="A42" s="4"/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  <c r="N42" s="9"/>
    </row>
    <row r="43" customFormat="false" ht="14.25" hidden="false" customHeight="false" outlineLevel="0" collapsed="false">
      <c r="A43" s="4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4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4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8</v>
      </c>
      <c r="I4" s="15"/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18" t="n">
        <v>42887.9999884259</v>
      </c>
      <c r="B8" s="16" t="n">
        <v>22</v>
      </c>
      <c r="C8" s="16" t="n">
        <v>16.2</v>
      </c>
      <c r="D8" s="16" t="n">
        <v>26.6</v>
      </c>
      <c r="E8" s="16" t="n">
        <v>52.7</v>
      </c>
      <c r="F8" s="16" t="n">
        <v>33.9</v>
      </c>
      <c r="G8" s="16" t="n">
        <v>78.5</v>
      </c>
      <c r="H8" s="16" t="n">
        <v>992.08</v>
      </c>
      <c r="I8" s="16" t="n">
        <v>300.3</v>
      </c>
      <c r="J8" s="16" t="n">
        <v>1101.6</v>
      </c>
      <c r="K8" s="16" t="n">
        <v>1.4</v>
      </c>
      <c r="L8" s="16" t="n">
        <v>5.3</v>
      </c>
      <c r="M8" s="16" t="n">
        <v>3</v>
      </c>
    </row>
    <row r="9" customFormat="false" ht="14.25" hidden="false" customHeight="false" outlineLevel="0" collapsed="false">
      <c r="A9" s="18" t="n">
        <v>42888.9999884259</v>
      </c>
      <c r="B9" s="16" t="n">
        <v>23</v>
      </c>
      <c r="C9" s="16" t="n">
        <v>19.7</v>
      </c>
      <c r="D9" s="16" t="n">
        <v>27.6</v>
      </c>
      <c r="E9" s="16" t="n">
        <v>53.2</v>
      </c>
      <c r="F9" s="16" t="n">
        <v>35.8</v>
      </c>
      <c r="G9" s="16" t="n">
        <v>74.6</v>
      </c>
      <c r="H9" s="16" t="n">
        <v>989.08</v>
      </c>
      <c r="I9" s="16" t="n">
        <v>199.7</v>
      </c>
      <c r="J9" s="16" t="n">
        <v>1012.6</v>
      </c>
      <c r="K9" s="16" t="n">
        <v>1.7</v>
      </c>
      <c r="L9" s="16" t="n">
        <v>7.7</v>
      </c>
      <c r="M9" s="16" t="n">
        <v>148.6</v>
      </c>
    </row>
    <row r="10" customFormat="false" ht="14.25" hidden="false" customHeight="false" outlineLevel="0" collapsed="false">
      <c r="A10" s="18" t="n">
        <v>42889.9999884259</v>
      </c>
      <c r="B10" s="16" t="n">
        <v>22.6</v>
      </c>
      <c r="C10" s="16" t="n">
        <v>18</v>
      </c>
      <c r="D10" s="16" t="n">
        <v>28.6</v>
      </c>
      <c r="E10" s="16" t="n">
        <v>65.6</v>
      </c>
      <c r="F10" s="16" t="n">
        <v>40.3</v>
      </c>
      <c r="G10" s="16" t="n">
        <v>85.3</v>
      </c>
      <c r="H10" s="16" t="n">
        <v>985.32</v>
      </c>
      <c r="I10" s="16" t="n">
        <v>208.7</v>
      </c>
      <c r="J10" s="16" t="n">
        <v>1052.1</v>
      </c>
      <c r="K10" s="16" t="n">
        <v>2</v>
      </c>
      <c r="L10" s="16" t="n">
        <v>6.5</v>
      </c>
      <c r="M10" s="16" t="n">
        <v>275.8</v>
      </c>
    </row>
    <row r="11" customFormat="false" ht="14.25" hidden="false" customHeight="false" outlineLevel="0" collapsed="false">
      <c r="A11" s="18" t="n">
        <v>42890.9999884259</v>
      </c>
      <c r="B11" s="16" t="n">
        <v>18</v>
      </c>
      <c r="C11" s="16" t="n">
        <v>15.1</v>
      </c>
      <c r="D11" s="16" t="n">
        <v>20.2</v>
      </c>
      <c r="E11" s="16" t="n">
        <v>77.3</v>
      </c>
      <c r="F11" s="16" t="n">
        <v>52</v>
      </c>
      <c r="G11" s="16" t="n">
        <v>96.2</v>
      </c>
      <c r="H11" s="16" t="n">
        <v>986</v>
      </c>
      <c r="I11" s="16" t="n">
        <v>197.7</v>
      </c>
      <c r="J11" s="16" t="n">
        <v>1181.7</v>
      </c>
      <c r="K11" s="16" t="n">
        <v>3.1</v>
      </c>
      <c r="L11" s="16" t="n">
        <v>10.2</v>
      </c>
      <c r="M11" s="16" t="n">
        <v>303.6</v>
      </c>
    </row>
    <row r="12" customFormat="false" ht="14.25" hidden="false" customHeight="false" outlineLevel="0" collapsed="false">
      <c r="A12" s="18" t="n">
        <v>42891.9999884259</v>
      </c>
      <c r="B12" s="16" t="n">
        <v>15.9</v>
      </c>
      <c r="C12" s="16" t="n">
        <v>13.5</v>
      </c>
      <c r="D12" s="16" t="n">
        <v>20.1</v>
      </c>
      <c r="E12" s="16" t="n">
        <v>73.9</v>
      </c>
      <c r="F12" s="16" t="n">
        <v>58.1</v>
      </c>
      <c r="G12" s="16" t="n">
        <v>83.4</v>
      </c>
      <c r="H12" s="16" t="n">
        <v>986.43</v>
      </c>
      <c r="I12" s="16" t="n">
        <v>136.5</v>
      </c>
      <c r="J12" s="16" t="n">
        <v>1056.4</v>
      </c>
      <c r="K12" s="16" t="n">
        <v>1.3</v>
      </c>
      <c r="L12" s="16" t="n">
        <v>4.8</v>
      </c>
      <c r="M12" s="16" t="n">
        <v>134.3</v>
      </c>
    </row>
    <row r="13" customFormat="false" ht="14.25" hidden="false" customHeight="false" outlineLevel="0" collapsed="false">
      <c r="A13" s="18" t="n">
        <v>42892.9999884259</v>
      </c>
      <c r="B13" s="16" t="n">
        <v>16.5</v>
      </c>
      <c r="C13" s="16" t="n">
        <v>12.3</v>
      </c>
      <c r="D13" s="16" t="n">
        <v>21.2</v>
      </c>
      <c r="E13" s="16" t="n">
        <v>69.8</v>
      </c>
      <c r="F13" s="16" t="n">
        <v>37.4</v>
      </c>
      <c r="G13" s="16" t="n">
        <v>90.6</v>
      </c>
      <c r="H13" s="16" t="n">
        <v>979.35</v>
      </c>
      <c r="I13" s="16" t="n">
        <v>156.4</v>
      </c>
      <c r="J13" s="16" t="n">
        <v>1144.1</v>
      </c>
      <c r="K13" s="16" t="n">
        <v>4.1</v>
      </c>
      <c r="L13" s="16" t="n">
        <v>12.1</v>
      </c>
      <c r="M13" s="16" t="n">
        <v>188.8</v>
      </c>
    </row>
    <row r="14" customFormat="false" ht="14.25" hidden="false" customHeight="false" outlineLevel="0" collapsed="false">
      <c r="A14" s="18" t="n">
        <v>42893.9999884259</v>
      </c>
      <c r="B14" s="16" t="n">
        <v>14.2</v>
      </c>
      <c r="C14" s="16" t="n">
        <v>11.2</v>
      </c>
      <c r="D14" s="16" t="n">
        <v>18.2</v>
      </c>
      <c r="E14" s="16" t="n">
        <v>59.4</v>
      </c>
      <c r="F14" s="16" t="n">
        <v>37.8</v>
      </c>
      <c r="G14" s="16" t="n">
        <v>75.9</v>
      </c>
      <c r="H14" s="16" t="n">
        <v>988.56</v>
      </c>
      <c r="I14" s="16" t="n">
        <v>239.7</v>
      </c>
      <c r="J14" s="16" t="n">
        <v>1259</v>
      </c>
      <c r="K14" s="16" t="n">
        <v>5.1</v>
      </c>
      <c r="L14" s="16" t="n">
        <v>13.8</v>
      </c>
      <c r="M14" s="16" t="n">
        <v>199.5</v>
      </c>
    </row>
    <row r="15" customFormat="false" ht="14.25" hidden="false" customHeight="false" outlineLevel="0" collapsed="false">
      <c r="A15" s="18" t="n">
        <v>42894.9999884259</v>
      </c>
      <c r="B15" s="16" t="n">
        <v>17.8</v>
      </c>
      <c r="C15" s="16" t="n">
        <v>10</v>
      </c>
      <c r="D15" s="16" t="n">
        <v>25.7</v>
      </c>
      <c r="E15" s="16" t="n">
        <v>49.7</v>
      </c>
      <c r="F15" s="16" t="n">
        <v>26.7</v>
      </c>
      <c r="G15" s="16" t="n">
        <v>78.2</v>
      </c>
      <c r="H15" s="16" t="n">
        <v>991.11</v>
      </c>
      <c r="I15" s="16" t="n">
        <v>298.3</v>
      </c>
      <c r="J15" s="16" t="n">
        <v>871.1</v>
      </c>
      <c r="K15" s="16" t="n">
        <v>2.1</v>
      </c>
      <c r="L15" s="16" t="n">
        <v>5.5</v>
      </c>
      <c r="M15" s="16" t="n">
        <v>101.3</v>
      </c>
    </row>
    <row r="16" customFormat="false" ht="14.25" hidden="false" customHeight="false" outlineLevel="0" collapsed="false">
      <c r="A16" s="18" t="n">
        <v>42895.9999884259</v>
      </c>
      <c r="B16" s="16" t="n">
        <v>19.7</v>
      </c>
      <c r="C16" s="16" t="n">
        <v>14.3</v>
      </c>
      <c r="D16" s="16" t="n">
        <v>26.3</v>
      </c>
      <c r="E16" s="16" t="n">
        <v>56.8</v>
      </c>
      <c r="F16" s="16" t="n">
        <v>35.4</v>
      </c>
      <c r="G16" s="16" t="n">
        <v>90.8</v>
      </c>
      <c r="H16" s="16" t="n">
        <v>986.51</v>
      </c>
      <c r="I16" s="16" t="n">
        <v>179.7</v>
      </c>
      <c r="J16" s="16" t="n">
        <v>943.3</v>
      </c>
      <c r="K16" s="16" t="n">
        <v>2.4</v>
      </c>
      <c r="L16" s="16" t="n">
        <v>9.2</v>
      </c>
      <c r="M16" s="16" t="n">
        <v>217.3</v>
      </c>
    </row>
    <row r="17" customFormat="false" ht="14.25" hidden="false" customHeight="false" outlineLevel="0" collapsed="false">
      <c r="A17" s="18" t="n">
        <v>42896.9999884259</v>
      </c>
      <c r="B17" s="16" t="n">
        <v>18.5</v>
      </c>
      <c r="C17" s="16" t="n">
        <v>12.8</v>
      </c>
      <c r="D17" s="16" t="n">
        <v>23.9</v>
      </c>
      <c r="E17" s="16" t="n">
        <v>68.9</v>
      </c>
      <c r="F17" s="16" t="n">
        <v>42.5</v>
      </c>
      <c r="G17" s="16" t="n">
        <v>97.3</v>
      </c>
      <c r="H17" s="16" t="n">
        <v>992.37</v>
      </c>
      <c r="I17" s="16" t="n">
        <v>301.7</v>
      </c>
      <c r="J17" s="16" t="n">
        <v>1058.4</v>
      </c>
      <c r="K17" s="16" t="n">
        <v>1.3</v>
      </c>
      <c r="L17" s="16" t="n">
        <v>4.7</v>
      </c>
      <c r="M17" s="16" t="n">
        <v>321.3</v>
      </c>
    </row>
    <row r="18" customFormat="false" ht="14.25" hidden="false" customHeight="false" outlineLevel="0" collapsed="false">
      <c r="A18" s="18" t="n">
        <v>42897.9999884259</v>
      </c>
      <c r="B18" s="16" t="n">
        <v>23.2</v>
      </c>
      <c r="C18" s="16" t="n">
        <v>14.2</v>
      </c>
      <c r="D18" s="16" t="n">
        <v>31.8</v>
      </c>
      <c r="E18" s="16" t="n">
        <v>53.6</v>
      </c>
      <c r="F18" s="16" t="n">
        <v>29.9</v>
      </c>
      <c r="G18" s="16" t="n">
        <v>82.8</v>
      </c>
      <c r="H18" s="16" t="n">
        <v>990.04</v>
      </c>
      <c r="I18" s="16" t="n">
        <v>307.2</v>
      </c>
      <c r="J18" s="16" t="n">
        <v>883.5</v>
      </c>
      <c r="K18" s="16" t="n">
        <v>1.3</v>
      </c>
      <c r="L18" s="16" t="n">
        <v>5</v>
      </c>
      <c r="M18" s="16" t="n">
        <v>236.3</v>
      </c>
    </row>
    <row r="19" customFormat="false" ht="14.25" hidden="false" customHeight="false" outlineLevel="0" collapsed="false">
      <c r="A19" s="18" t="n">
        <v>42898.9999884259</v>
      </c>
      <c r="B19" s="16" t="n">
        <v>23.5</v>
      </c>
      <c r="C19" s="16" t="n">
        <v>20.5</v>
      </c>
      <c r="D19" s="16" t="n">
        <v>26.6</v>
      </c>
      <c r="E19" s="16" t="n">
        <v>53.2</v>
      </c>
      <c r="F19" s="16" t="n">
        <v>30.4</v>
      </c>
      <c r="G19" s="16" t="n">
        <v>72.7</v>
      </c>
      <c r="H19" s="16" t="n">
        <v>987.79</v>
      </c>
      <c r="I19" s="16" t="n">
        <v>266</v>
      </c>
      <c r="J19" s="16" t="n">
        <v>1098.2</v>
      </c>
      <c r="K19" s="16" t="n">
        <v>3.6</v>
      </c>
      <c r="L19" s="16" t="n">
        <v>10</v>
      </c>
      <c r="M19" s="16" t="n">
        <v>260.2</v>
      </c>
    </row>
    <row r="20" customFormat="false" ht="14.25" hidden="false" customHeight="false" outlineLevel="0" collapsed="false">
      <c r="A20" s="18" t="n">
        <v>42899.9999884259</v>
      </c>
      <c r="B20" s="16" t="n">
        <v>19.9</v>
      </c>
      <c r="C20" s="16" t="n">
        <v>14.3</v>
      </c>
      <c r="D20" s="16" t="n">
        <v>24.6</v>
      </c>
      <c r="E20" s="16" t="n">
        <v>51.1</v>
      </c>
      <c r="F20" s="16" t="n">
        <v>36.2</v>
      </c>
      <c r="G20" s="16" t="n">
        <v>71</v>
      </c>
      <c r="H20" s="16" t="n">
        <v>990.13</v>
      </c>
      <c r="I20" s="16" t="n">
        <v>316.3</v>
      </c>
      <c r="J20" s="16" t="n">
        <v>965.8</v>
      </c>
      <c r="K20" s="16" t="n">
        <v>1.9</v>
      </c>
      <c r="L20" s="16" t="n">
        <v>6.5</v>
      </c>
      <c r="M20" s="16" t="n">
        <v>332.6</v>
      </c>
    </row>
    <row r="21" customFormat="false" ht="14.25" hidden="false" customHeight="false" outlineLevel="0" collapsed="false">
      <c r="A21" s="18" t="n">
        <v>42900.9999884259</v>
      </c>
      <c r="B21" s="16" t="n">
        <v>21.4</v>
      </c>
      <c r="C21" s="16" t="n">
        <v>14.9</v>
      </c>
      <c r="D21" s="16" t="n">
        <v>27.4</v>
      </c>
      <c r="E21" s="16" t="n">
        <v>53</v>
      </c>
      <c r="F21" s="16" t="n">
        <v>36.2</v>
      </c>
      <c r="G21" s="16" t="n">
        <v>74.9</v>
      </c>
      <c r="H21" s="16" t="n">
        <v>989.32</v>
      </c>
      <c r="I21" s="16" t="n">
        <v>310.5</v>
      </c>
      <c r="J21" s="16" t="n">
        <v>893.3</v>
      </c>
      <c r="K21" s="16" t="n">
        <v>1.6</v>
      </c>
      <c r="L21" s="16" t="n">
        <v>5.4</v>
      </c>
      <c r="M21" s="16" t="n">
        <v>325.3</v>
      </c>
    </row>
    <row r="22" customFormat="false" ht="14.25" hidden="false" customHeight="false" outlineLevel="0" collapsed="false">
      <c r="A22" s="18" t="n">
        <v>42901.9999884259</v>
      </c>
      <c r="B22" s="16" t="n">
        <v>24</v>
      </c>
      <c r="C22" s="16" t="n">
        <v>17.4</v>
      </c>
      <c r="D22" s="16" t="n">
        <v>30.8</v>
      </c>
      <c r="E22" s="16" t="n">
        <v>54.8</v>
      </c>
      <c r="F22" s="16" t="n">
        <v>28.1</v>
      </c>
      <c r="G22" s="16" t="n">
        <v>75.5</v>
      </c>
      <c r="H22" s="16" t="n">
        <v>987.44</v>
      </c>
      <c r="I22" s="16" t="n">
        <v>285.1</v>
      </c>
      <c r="J22" s="16" t="n">
        <v>890.9</v>
      </c>
      <c r="K22" s="16" t="n">
        <v>1.8</v>
      </c>
      <c r="L22" s="16" t="n">
        <v>5.6</v>
      </c>
      <c r="M22" s="16" t="n">
        <v>242.5</v>
      </c>
    </row>
    <row r="23" customFormat="false" ht="14.25" hidden="false" customHeight="false" outlineLevel="0" collapsed="false">
      <c r="A23" s="18" t="n">
        <v>42902.9999884259</v>
      </c>
      <c r="B23" s="16" t="n">
        <v>21.5</v>
      </c>
      <c r="C23" s="16" t="n">
        <v>19.6</v>
      </c>
      <c r="D23" s="16" t="n">
        <v>23.4</v>
      </c>
      <c r="E23" s="16" t="n">
        <v>51.7</v>
      </c>
      <c r="F23" s="16" t="n">
        <v>36.2</v>
      </c>
      <c r="G23" s="16" t="n">
        <v>73.9</v>
      </c>
      <c r="H23" s="16" t="n">
        <v>991.35</v>
      </c>
      <c r="I23" s="16" t="n">
        <v>279.3</v>
      </c>
      <c r="J23" s="16" t="n">
        <v>1030.7</v>
      </c>
      <c r="K23" s="16" t="n">
        <v>4.5</v>
      </c>
      <c r="L23" s="16" t="n">
        <v>8</v>
      </c>
      <c r="M23" s="16" t="n">
        <v>261.4</v>
      </c>
    </row>
    <row r="24" customFormat="false" ht="14.25" hidden="false" customHeight="false" outlineLevel="0" collapsed="false">
      <c r="A24" s="18" t="n">
        <v>42903.9999884259</v>
      </c>
      <c r="B24" s="16" t="n">
        <v>18.5</v>
      </c>
      <c r="C24" s="16" t="n">
        <v>15.3</v>
      </c>
      <c r="D24" s="16" t="n">
        <v>21.3</v>
      </c>
      <c r="E24" s="16" t="n">
        <v>55.8</v>
      </c>
      <c r="F24" s="16" t="n">
        <v>44.7</v>
      </c>
      <c r="G24" s="16" t="n">
        <v>64.6</v>
      </c>
      <c r="H24" s="16" t="n">
        <v>996.96</v>
      </c>
      <c r="I24" s="16" t="n">
        <v>210.7</v>
      </c>
      <c r="J24" s="16" t="n">
        <v>1184.3</v>
      </c>
      <c r="K24" s="16" t="n">
        <v>3.2</v>
      </c>
      <c r="L24" s="16" t="n">
        <v>6.4</v>
      </c>
      <c r="M24" s="16" t="n">
        <v>301.2</v>
      </c>
    </row>
    <row r="25" customFormat="false" ht="14.25" hidden="false" customHeight="false" outlineLevel="0" collapsed="false">
      <c r="A25" s="18" t="n">
        <v>42904.9999884259</v>
      </c>
      <c r="B25" s="16" t="n">
        <v>21.4</v>
      </c>
      <c r="C25" s="16" t="n">
        <v>17.5</v>
      </c>
      <c r="D25" s="16" t="n">
        <v>26.4</v>
      </c>
      <c r="E25" s="16" t="n">
        <v>54.6</v>
      </c>
      <c r="F25" s="16" t="n">
        <v>36</v>
      </c>
      <c r="G25" s="16" t="n">
        <v>74.3</v>
      </c>
      <c r="H25" s="16" t="n">
        <v>995.59</v>
      </c>
      <c r="I25" s="16" t="n">
        <v>316.6</v>
      </c>
      <c r="J25" s="16" t="n">
        <v>893.8</v>
      </c>
      <c r="K25" s="16" t="n">
        <v>2.9</v>
      </c>
      <c r="L25" s="16" t="n">
        <v>7.3</v>
      </c>
      <c r="M25" s="16" t="n">
        <v>81.7</v>
      </c>
    </row>
    <row r="26" customFormat="false" ht="14.25" hidden="false" customHeight="false" outlineLevel="0" collapsed="false">
      <c r="A26" s="18" t="n">
        <v>42905.9999884259</v>
      </c>
      <c r="B26" s="16" t="n">
        <v>24.2</v>
      </c>
      <c r="C26" s="16" t="n">
        <v>15.8</v>
      </c>
      <c r="D26" s="16" t="n">
        <v>32.4</v>
      </c>
      <c r="E26" s="16" t="n">
        <v>45</v>
      </c>
      <c r="F26" s="16" t="n">
        <v>26.9</v>
      </c>
      <c r="G26" s="16" t="n">
        <v>72.4</v>
      </c>
      <c r="H26" s="16" t="n">
        <v>991.77</v>
      </c>
      <c r="I26" s="16" t="n">
        <v>323.2</v>
      </c>
      <c r="J26" s="16" t="n">
        <v>870.2</v>
      </c>
      <c r="K26" s="16" t="n">
        <v>1.5</v>
      </c>
      <c r="L26" s="16" t="n">
        <v>6.4</v>
      </c>
      <c r="M26" s="16" t="n">
        <v>272.2</v>
      </c>
    </row>
    <row r="27" customFormat="false" ht="14.25" hidden="false" customHeight="false" outlineLevel="0" collapsed="false">
      <c r="A27" s="18" t="n">
        <v>42906.9999884259</v>
      </c>
      <c r="B27" s="16" t="n">
        <v>26.9</v>
      </c>
      <c r="C27" s="16" t="n">
        <v>19.7</v>
      </c>
      <c r="D27" s="16" t="n">
        <v>33.1</v>
      </c>
      <c r="E27" s="16" t="n">
        <v>48.3</v>
      </c>
      <c r="F27" s="16" t="n">
        <v>29.1</v>
      </c>
      <c r="G27" s="16" t="n">
        <v>70.5</v>
      </c>
      <c r="H27" s="16" t="n">
        <v>988.13</v>
      </c>
      <c r="I27" s="16" t="n">
        <v>281.7</v>
      </c>
      <c r="J27" s="16" t="n">
        <v>1033.8</v>
      </c>
      <c r="K27" s="16" t="n">
        <v>1.8</v>
      </c>
      <c r="L27" s="16" t="n">
        <v>5.9</v>
      </c>
      <c r="M27" s="16" t="n">
        <v>242</v>
      </c>
    </row>
    <row r="28" customFormat="false" ht="14.25" hidden="false" customHeight="false" outlineLevel="0" collapsed="false">
      <c r="A28" s="18" t="n">
        <v>42907.9999884259</v>
      </c>
      <c r="B28" s="16" t="n">
        <v>26.9</v>
      </c>
      <c r="C28" s="16" t="n">
        <v>20.9</v>
      </c>
      <c r="D28" s="16" t="n">
        <v>31.9</v>
      </c>
      <c r="E28" s="16" t="n">
        <v>54.6</v>
      </c>
      <c r="F28" s="16" t="n">
        <v>33.3</v>
      </c>
      <c r="G28" s="16" t="n">
        <v>79.1</v>
      </c>
      <c r="H28" s="16" t="n">
        <v>987.14</v>
      </c>
      <c r="I28" s="16" t="n">
        <v>281.9</v>
      </c>
      <c r="J28" s="16" t="n">
        <v>835.2</v>
      </c>
      <c r="K28" s="16" t="n">
        <v>1.5</v>
      </c>
      <c r="L28" s="16" t="n">
        <v>4.3</v>
      </c>
      <c r="M28" s="16" t="n">
        <v>292.3</v>
      </c>
    </row>
    <row r="29" customFormat="false" ht="14.25" hidden="false" customHeight="false" outlineLevel="0" collapsed="false">
      <c r="A29" s="18" t="n">
        <v>42908.9999884259</v>
      </c>
      <c r="B29" s="16" t="n">
        <v>28.3</v>
      </c>
      <c r="C29" s="16" t="n">
        <v>20.6</v>
      </c>
      <c r="D29" s="16" t="n">
        <v>34.4</v>
      </c>
      <c r="E29" s="16" t="n">
        <v>47.5</v>
      </c>
      <c r="F29" s="16" t="n">
        <v>27</v>
      </c>
      <c r="G29" s="16" t="n">
        <v>71.4</v>
      </c>
      <c r="H29" s="16" t="n">
        <v>986.26</v>
      </c>
      <c r="I29" s="16" t="n">
        <v>242.1</v>
      </c>
      <c r="J29" s="16" t="n">
        <v>945</v>
      </c>
      <c r="K29" s="16" t="n">
        <v>2.4</v>
      </c>
      <c r="L29" s="16" t="n">
        <v>6.6</v>
      </c>
      <c r="M29" s="16" t="n">
        <v>203.1</v>
      </c>
    </row>
    <row r="30" customFormat="false" ht="14.25" hidden="false" customHeight="false" outlineLevel="0" collapsed="false">
      <c r="A30" s="18" t="n">
        <v>42909.9999884259</v>
      </c>
      <c r="B30" s="16" t="n">
        <v>27.4</v>
      </c>
      <c r="C30" s="16" t="n">
        <v>24.6</v>
      </c>
      <c r="D30" s="16" t="n">
        <v>30.6</v>
      </c>
      <c r="E30" s="16" t="n">
        <v>45.1</v>
      </c>
      <c r="F30" s="16" t="n">
        <v>36.6</v>
      </c>
      <c r="G30" s="16" t="n">
        <v>54.3</v>
      </c>
      <c r="H30" s="16" t="n">
        <v>986.95</v>
      </c>
      <c r="I30" s="16" t="n">
        <v>276.9</v>
      </c>
      <c r="J30" s="16" t="n">
        <v>939</v>
      </c>
      <c r="K30" s="16" t="n">
        <v>4.3</v>
      </c>
      <c r="L30" s="16" t="n">
        <v>8.6</v>
      </c>
      <c r="M30" s="16" t="n">
        <v>255</v>
      </c>
    </row>
    <row r="31" customFormat="false" ht="14.25" hidden="false" customHeight="false" outlineLevel="0" collapsed="false">
      <c r="A31" s="18" t="n">
        <v>42910.9999884259</v>
      </c>
      <c r="B31" s="16" t="n">
        <v>24</v>
      </c>
      <c r="C31" s="16" t="n">
        <v>20.4</v>
      </c>
      <c r="D31" s="16" t="n">
        <v>28</v>
      </c>
      <c r="E31" s="16" t="n">
        <v>49</v>
      </c>
      <c r="F31" s="16" t="n">
        <v>36.2</v>
      </c>
      <c r="G31" s="16" t="n">
        <v>61.8</v>
      </c>
      <c r="H31" s="16" t="n">
        <v>988.91</v>
      </c>
      <c r="I31" s="16" t="n">
        <v>294.2</v>
      </c>
      <c r="J31" s="16" t="n">
        <v>959.4</v>
      </c>
      <c r="K31" s="16" t="n">
        <v>3.3</v>
      </c>
      <c r="L31" s="16" t="n">
        <v>7.6</v>
      </c>
      <c r="M31" s="16" t="n">
        <v>248.2</v>
      </c>
    </row>
    <row r="32" customFormat="false" ht="14.25" hidden="false" customHeight="false" outlineLevel="0" collapsed="false">
      <c r="A32" s="18" t="n">
        <v>42911.9999884259</v>
      </c>
      <c r="B32" s="16" t="n">
        <v>22.8</v>
      </c>
      <c r="C32" s="16" t="n">
        <v>20</v>
      </c>
      <c r="D32" s="16" t="n">
        <v>25.7</v>
      </c>
      <c r="E32" s="16" t="n">
        <v>48.5</v>
      </c>
      <c r="F32" s="16" t="n">
        <v>37</v>
      </c>
      <c r="G32" s="16" t="n">
        <v>61.5</v>
      </c>
      <c r="H32" s="16" t="n">
        <v>986.73</v>
      </c>
      <c r="I32" s="16" t="n">
        <v>151.5</v>
      </c>
      <c r="J32" s="16" t="n">
        <v>1182.3</v>
      </c>
      <c r="K32" s="16" t="n">
        <v>3.3</v>
      </c>
      <c r="L32" s="16" t="n">
        <v>9.4</v>
      </c>
      <c r="M32" s="16" t="n">
        <v>244.1</v>
      </c>
    </row>
    <row r="33" customFormat="false" ht="14.25" hidden="false" customHeight="false" outlineLevel="0" collapsed="false">
      <c r="A33" s="18" t="n">
        <v>42912.9999884259</v>
      </c>
      <c r="B33" s="16" t="n">
        <v>24.6</v>
      </c>
      <c r="C33" s="16" t="n">
        <v>18.6</v>
      </c>
      <c r="D33" s="16" t="n">
        <v>30</v>
      </c>
      <c r="E33" s="16" t="n">
        <v>49.6</v>
      </c>
      <c r="F33" s="16" t="n">
        <v>36.4</v>
      </c>
      <c r="G33" s="16" t="n">
        <v>68</v>
      </c>
      <c r="H33" s="16" t="n">
        <v>984.64</v>
      </c>
      <c r="I33" s="16" t="n">
        <v>311.2</v>
      </c>
      <c r="J33" s="16" t="n">
        <v>891.2</v>
      </c>
      <c r="K33" s="16" t="n">
        <v>2</v>
      </c>
      <c r="L33" s="16" t="n">
        <v>5.4</v>
      </c>
      <c r="M33" s="16" t="n">
        <v>13.3</v>
      </c>
    </row>
    <row r="34" customFormat="false" ht="14.25" hidden="false" customHeight="false" outlineLevel="0" collapsed="false">
      <c r="A34" s="18" t="n">
        <v>42913.9999884259</v>
      </c>
      <c r="B34" s="16" t="n">
        <v>23</v>
      </c>
      <c r="C34" s="16" t="n">
        <v>18.6</v>
      </c>
      <c r="D34" s="16" t="n">
        <v>28.6</v>
      </c>
      <c r="E34" s="16" t="n">
        <v>71.8</v>
      </c>
      <c r="F34" s="16" t="n">
        <v>42.6</v>
      </c>
      <c r="G34" s="16" t="n">
        <v>94.4</v>
      </c>
      <c r="H34" s="16" t="n">
        <v>980.29</v>
      </c>
      <c r="I34" s="16" t="n">
        <v>202.9</v>
      </c>
      <c r="J34" s="16" t="n">
        <v>1219.9</v>
      </c>
      <c r="K34" s="16" t="n">
        <v>1.8</v>
      </c>
      <c r="L34" s="16" t="n">
        <v>7.4</v>
      </c>
      <c r="M34" s="16" t="n">
        <v>160.3</v>
      </c>
    </row>
    <row r="35" customFormat="false" ht="14.25" hidden="false" customHeight="false" outlineLevel="0" collapsed="false">
      <c r="A35" s="18" t="n">
        <v>42914.9999884259</v>
      </c>
      <c r="B35" s="16" t="n">
        <v>22.2</v>
      </c>
      <c r="C35" s="16" t="n">
        <v>17.7</v>
      </c>
      <c r="D35" s="16" t="n">
        <v>26.8</v>
      </c>
      <c r="E35" s="16" t="n">
        <v>69.8</v>
      </c>
      <c r="F35" s="16" t="n">
        <v>36.3</v>
      </c>
      <c r="G35" s="16" t="n">
        <v>94.4</v>
      </c>
      <c r="H35" s="16" t="n">
        <v>972.42</v>
      </c>
      <c r="I35" s="16" t="n">
        <v>207.6</v>
      </c>
      <c r="J35" s="16" t="n">
        <v>1152.9</v>
      </c>
      <c r="K35" s="16" t="n">
        <v>2.4</v>
      </c>
      <c r="L35" s="16" t="n">
        <v>6.1</v>
      </c>
      <c r="M35" s="16" t="n">
        <v>124.6</v>
      </c>
    </row>
    <row r="36" customFormat="false" ht="14.25" hidden="false" customHeight="false" outlineLevel="0" collapsed="false">
      <c r="A36" s="18" t="n">
        <v>42915.9999884259</v>
      </c>
      <c r="B36" s="16" t="n">
        <v>18.4</v>
      </c>
      <c r="C36" s="16" t="n">
        <v>15.7</v>
      </c>
      <c r="D36" s="16" t="n">
        <v>22.9</v>
      </c>
      <c r="E36" s="16" t="n">
        <v>75.7</v>
      </c>
      <c r="F36" s="16" t="n">
        <v>44.8</v>
      </c>
      <c r="G36" s="16" t="n">
        <v>94.5</v>
      </c>
      <c r="H36" s="16" t="n">
        <v>971.92</v>
      </c>
      <c r="I36" s="16" t="n">
        <v>204</v>
      </c>
      <c r="J36" s="16" t="n">
        <v>1153.9</v>
      </c>
      <c r="K36" s="16" t="n">
        <v>3.7</v>
      </c>
      <c r="L36" s="16" t="n">
        <v>9.4</v>
      </c>
      <c r="M36" s="16" t="n">
        <v>194.3</v>
      </c>
    </row>
    <row r="37" customFormat="false" ht="14.25" hidden="false" customHeight="false" outlineLevel="0" collapsed="false">
      <c r="A37" s="18" t="n">
        <v>42916.9999884259</v>
      </c>
      <c r="B37" s="16" t="n">
        <v>19.1</v>
      </c>
      <c r="C37" s="16" t="n">
        <v>14.8</v>
      </c>
      <c r="D37" s="16" t="n">
        <v>24.6</v>
      </c>
      <c r="E37" s="16" t="n">
        <v>53.5</v>
      </c>
      <c r="F37" s="16" t="n">
        <v>28.9</v>
      </c>
      <c r="G37" s="16" t="n">
        <v>77.9</v>
      </c>
      <c r="H37" s="16" t="n">
        <v>978.76</v>
      </c>
      <c r="I37" s="16" t="n">
        <v>279</v>
      </c>
      <c r="J37" s="16" t="n">
        <v>1160.9</v>
      </c>
      <c r="K37" s="16" t="n">
        <v>4</v>
      </c>
      <c r="L37" s="16" t="n">
        <v>10.9</v>
      </c>
      <c r="M37" s="16" t="n">
        <v>226.9</v>
      </c>
    </row>
    <row r="39" customFormat="false" ht="15" hidden="false" customHeight="false" outlineLevel="0" collapsed="false">
      <c r="B39" s="10" t="n">
        <f aca="false">AVERAGE(B8:B37)</f>
        <v>21.6466666666667</v>
      </c>
      <c r="C39" s="11" t="n">
        <f aca="false">MIN(C8:C37)</f>
        <v>10</v>
      </c>
      <c r="D39" s="12" t="n">
        <f aca="false">MAX(D8:D37)</f>
        <v>34.4</v>
      </c>
      <c r="E39" s="10" t="n">
        <f aca="false">AVERAGE(E8:E37)</f>
        <v>57.1166666666667</v>
      </c>
      <c r="F39" s="11" t="n">
        <f aca="false">MIN(F8:F37)</f>
        <v>26.7</v>
      </c>
      <c r="G39" s="12" t="n">
        <f aca="false">MAX(G8:G37)</f>
        <v>97.3</v>
      </c>
      <c r="H39" s="10" t="n">
        <f aca="false">AVERAGE(H8:H37)</f>
        <v>986.978333333333</v>
      </c>
      <c r="I39" s="10" t="n">
        <f aca="false">AVERAGE(I8:I37)</f>
        <v>252.22</v>
      </c>
      <c r="J39" s="12" t="n">
        <f aca="false">MAX(J8:J37)</f>
        <v>1259</v>
      </c>
      <c r="K39" s="10" t="n">
        <f aca="false">AVERAGE(K8:K37)</f>
        <v>2.57666666666667</v>
      </c>
      <c r="L39" s="12" t="n">
        <f aca="false">MAX(L8:L37)</f>
        <v>13.8</v>
      </c>
      <c r="M39" s="10" t="n">
        <v>196.2</v>
      </c>
    </row>
    <row r="40" customFormat="false" ht="14.25" hidden="false" customHeight="false" outlineLevel="0" collapsed="false">
      <c r="B40" s="13" t="s">
        <v>3</v>
      </c>
      <c r="C40" s="13" t="s">
        <v>3</v>
      </c>
      <c r="D40" s="13" t="s">
        <v>3</v>
      </c>
      <c r="E40" s="13" t="s">
        <v>4</v>
      </c>
      <c r="F40" s="13" t="s">
        <v>4</v>
      </c>
      <c r="G40" s="13" t="s">
        <v>4</v>
      </c>
      <c r="H40" s="13" t="s">
        <v>5</v>
      </c>
      <c r="I40" s="13" t="s">
        <v>6</v>
      </c>
      <c r="J40" s="13" t="s">
        <v>6</v>
      </c>
      <c r="K40" s="13" t="s">
        <v>7</v>
      </c>
      <c r="L40" s="13" t="s">
        <v>7</v>
      </c>
      <c r="M40" s="13" t="s">
        <v>8</v>
      </c>
    </row>
    <row r="41" customFormat="false" ht="14.25" hidden="false" customHeight="false" outlineLevel="0" collapsed="false">
      <c r="B41" s="13" t="s">
        <v>10</v>
      </c>
      <c r="C41" s="13" t="s">
        <v>11</v>
      </c>
      <c r="D41" s="13" t="s">
        <v>12</v>
      </c>
      <c r="E41" s="13" t="s">
        <v>10</v>
      </c>
      <c r="F41" s="13" t="s">
        <v>11</v>
      </c>
      <c r="G41" s="13" t="s">
        <v>12</v>
      </c>
      <c r="H41" s="13" t="s">
        <v>10</v>
      </c>
      <c r="I41" s="13" t="s">
        <v>10</v>
      </c>
      <c r="J41" s="13" t="s">
        <v>12</v>
      </c>
      <c r="K41" s="13" t="s">
        <v>10</v>
      </c>
      <c r="L41" s="13" t="s">
        <v>12</v>
      </c>
      <c r="M41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9</v>
      </c>
      <c r="I4" s="15"/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917.9999884259</v>
      </c>
      <c r="B8" s="16" t="n">
        <v>17.8</v>
      </c>
      <c r="C8" s="16" t="n">
        <v>15.7</v>
      </c>
      <c r="D8" s="16" t="n">
        <v>20</v>
      </c>
      <c r="E8" s="16" t="n">
        <v>63</v>
      </c>
      <c r="F8" s="16" t="n">
        <v>54.3</v>
      </c>
      <c r="G8" s="16" t="n">
        <v>75.3</v>
      </c>
      <c r="H8" s="16" t="n">
        <v>983.92</v>
      </c>
      <c r="I8" s="16" t="n">
        <v>131.1</v>
      </c>
      <c r="J8" s="16" t="n">
        <v>1232.8</v>
      </c>
      <c r="K8" s="16" t="n">
        <v>4.5</v>
      </c>
      <c r="L8" s="16" t="n">
        <v>9.7</v>
      </c>
      <c r="M8" s="16" t="n">
        <v>225.3</v>
      </c>
    </row>
    <row r="9" customFormat="false" ht="14.25" hidden="false" customHeight="false" outlineLevel="0" collapsed="false">
      <c r="A9" s="7" t="n">
        <v>42918.9999884259</v>
      </c>
      <c r="B9" s="16" t="n">
        <v>17.5</v>
      </c>
      <c r="C9" s="16" t="n">
        <v>14.6</v>
      </c>
      <c r="D9" s="16" t="n">
        <v>21.3</v>
      </c>
      <c r="E9" s="16" t="n">
        <v>77.2</v>
      </c>
      <c r="F9" s="16" t="n">
        <v>51</v>
      </c>
      <c r="G9" s="16" t="n">
        <v>96.3</v>
      </c>
      <c r="H9" s="16" t="n">
        <v>990.87</v>
      </c>
      <c r="I9" s="16" t="n">
        <v>99.2</v>
      </c>
      <c r="J9" s="16" t="n">
        <v>1206</v>
      </c>
      <c r="K9" s="16" t="n">
        <v>3.3</v>
      </c>
      <c r="L9" s="16" t="n">
        <v>6.8</v>
      </c>
      <c r="M9" s="16" t="n">
        <v>253</v>
      </c>
    </row>
    <row r="10" customFormat="false" ht="14.25" hidden="false" customHeight="false" outlineLevel="0" collapsed="false">
      <c r="A10" s="7" t="n">
        <v>42919.9999884259</v>
      </c>
      <c r="B10" s="16" t="n">
        <v>19.5</v>
      </c>
      <c r="C10" s="16" t="n">
        <v>15.6</v>
      </c>
      <c r="D10" s="16" t="n">
        <v>24.9</v>
      </c>
      <c r="E10" s="16" t="n">
        <v>65.1</v>
      </c>
      <c r="F10" s="16" t="n">
        <v>36.8</v>
      </c>
      <c r="G10" s="16" t="n">
        <v>88.4</v>
      </c>
      <c r="H10" s="16" t="n">
        <v>994.29</v>
      </c>
      <c r="I10" s="16" t="n">
        <v>226.1</v>
      </c>
      <c r="J10" s="16" t="n">
        <v>1265.3</v>
      </c>
      <c r="K10" s="16" t="n">
        <v>2.2</v>
      </c>
      <c r="L10" s="16" t="n">
        <v>6.5</v>
      </c>
      <c r="M10" s="16" t="n">
        <v>208.8</v>
      </c>
    </row>
    <row r="11" customFormat="false" ht="14.25" hidden="false" customHeight="false" outlineLevel="0" collapsed="false">
      <c r="A11" s="7" t="n">
        <v>42920.9999884259</v>
      </c>
      <c r="B11" s="16" t="n">
        <v>22.3</v>
      </c>
      <c r="C11" s="16" t="n">
        <v>17.7</v>
      </c>
      <c r="D11" s="16" t="n">
        <v>27.3</v>
      </c>
      <c r="E11" s="16" t="n">
        <v>55.5</v>
      </c>
      <c r="F11" s="16" t="n">
        <v>38.3</v>
      </c>
      <c r="G11" s="16" t="n">
        <v>72.9</v>
      </c>
      <c r="H11" s="16" t="n">
        <v>992.24</v>
      </c>
      <c r="I11" s="16" t="n">
        <v>266.7</v>
      </c>
      <c r="J11" s="16" t="n">
        <v>1063.2</v>
      </c>
      <c r="K11" s="16" t="n">
        <v>1.8</v>
      </c>
      <c r="L11" s="16" t="n">
        <v>5</v>
      </c>
      <c r="M11" s="16" t="n">
        <v>55.8</v>
      </c>
    </row>
    <row r="12" customFormat="false" ht="14.25" hidden="false" customHeight="false" outlineLevel="0" collapsed="false">
      <c r="A12" s="7" t="n">
        <v>42921.9999884259</v>
      </c>
      <c r="B12" s="16" t="n">
        <v>24.2</v>
      </c>
      <c r="C12" s="16" t="n">
        <v>17.1</v>
      </c>
      <c r="D12" s="16" t="n">
        <v>30.2</v>
      </c>
      <c r="E12" s="16" t="n">
        <v>54.3</v>
      </c>
      <c r="F12" s="16" t="n">
        <v>27.6</v>
      </c>
      <c r="G12" s="16" t="n">
        <v>81.8</v>
      </c>
      <c r="H12" s="16" t="n">
        <v>989.61</v>
      </c>
      <c r="I12" s="16" t="n">
        <v>288.1</v>
      </c>
      <c r="J12" s="16" t="n">
        <v>954.2</v>
      </c>
      <c r="K12" s="16" t="n">
        <v>1.7</v>
      </c>
      <c r="L12" s="16" t="n">
        <v>6.6</v>
      </c>
      <c r="M12" s="16" t="n">
        <v>205</v>
      </c>
    </row>
    <row r="13" customFormat="false" ht="14.25" hidden="false" customHeight="false" outlineLevel="0" collapsed="false">
      <c r="A13" s="7" t="n">
        <v>42922.9999884259</v>
      </c>
      <c r="B13" s="16" t="n">
        <v>25.8</v>
      </c>
      <c r="C13" s="16" t="n">
        <v>18.3</v>
      </c>
      <c r="D13" s="16" t="n">
        <v>31.9</v>
      </c>
      <c r="E13" s="16" t="n">
        <v>52.4</v>
      </c>
      <c r="F13" s="16" t="n">
        <v>30.2</v>
      </c>
      <c r="G13" s="16" t="n">
        <v>77.4</v>
      </c>
      <c r="H13" s="16" t="n">
        <v>989.37</v>
      </c>
      <c r="I13" s="16" t="n">
        <v>276.9</v>
      </c>
      <c r="J13" s="16" t="n">
        <v>861.8</v>
      </c>
      <c r="K13" s="16" t="n">
        <v>1.9</v>
      </c>
      <c r="L13" s="16" t="n">
        <v>6.3</v>
      </c>
      <c r="M13" s="16" t="n">
        <v>55.7</v>
      </c>
    </row>
    <row r="14" customFormat="false" ht="14.25" hidden="false" customHeight="false" outlineLevel="0" collapsed="false">
      <c r="A14" s="7" t="n">
        <v>42923.9999884259</v>
      </c>
      <c r="B14" s="16" t="n">
        <v>25.3</v>
      </c>
      <c r="C14" s="16" t="n">
        <v>20.9</v>
      </c>
      <c r="D14" s="16" t="n">
        <v>31.7</v>
      </c>
      <c r="E14" s="16" t="n">
        <v>60</v>
      </c>
      <c r="F14" s="16" t="n">
        <v>36.9</v>
      </c>
      <c r="G14" s="16" t="n">
        <v>76.1</v>
      </c>
      <c r="H14" s="16" t="n">
        <v>988.44</v>
      </c>
      <c r="I14" s="16" t="n">
        <v>201.9</v>
      </c>
      <c r="J14" s="16" t="n">
        <v>1018.7</v>
      </c>
      <c r="K14" s="16" t="n">
        <v>2.5</v>
      </c>
      <c r="L14" s="16" t="n">
        <v>8.9</v>
      </c>
      <c r="M14" s="16" t="n">
        <v>158.8</v>
      </c>
    </row>
    <row r="15" customFormat="false" ht="14.25" hidden="false" customHeight="false" outlineLevel="0" collapsed="false">
      <c r="A15" s="7" t="n">
        <v>42924.9999884259</v>
      </c>
      <c r="B15" s="16" t="n">
        <v>26.4</v>
      </c>
      <c r="C15" s="16" t="n">
        <v>20.3</v>
      </c>
      <c r="D15" s="16" t="n">
        <v>31.9</v>
      </c>
      <c r="E15" s="16" t="n">
        <v>59.3</v>
      </c>
      <c r="F15" s="16" t="n">
        <v>34.7</v>
      </c>
      <c r="G15" s="16" t="n">
        <v>87.7</v>
      </c>
      <c r="H15" s="16" t="n">
        <v>988.03</v>
      </c>
      <c r="I15" s="16" t="n">
        <v>221.9</v>
      </c>
      <c r="J15" s="16" t="n">
        <v>1069.1</v>
      </c>
      <c r="K15" s="16" t="n">
        <v>2.4</v>
      </c>
      <c r="L15" s="16" t="n">
        <v>12.2</v>
      </c>
      <c r="M15" s="16" t="n">
        <v>210.9</v>
      </c>
    </row>
    <row r="16" customFormat="false" ht="14.25" hidden="false" customHeight="false" outlineLevel="0" collapsed="false">
      <c r="A16" s="7" t="n">
        <v>42925.9999884259</v>
      </c>
      <c r="B16" s="16" t="n">
        <v>24.8</v>
      </c>
      <c r="C16" s="16" t="n">
        <v>20.9</v>
      </c>
      <c r="D16" s="16" t="n">
        <v>29.6</v>
      </c>
      <c r="E16" s="16" t="n">
        <v>63.3</v>
      </c>
      <c r="F16" s="16" t="n">
        <v>44.1</v>
      </c>
      <c r="G16" s="16" t="n">
        <v>84.1</v>
      </c>
      <c r="H16" s="16" t="n">
        <v>985.1</v>
      </c>
      <c r="I16" s="16" t="n">
        <v>162.1</v>
      </c>
      <c r="J16" s="16" t="n">
        <v>1152.6</v>
      </c>
      <c r="K16" s="16" t="n">
        <v>1.8</v>
      </c>
      <c r="L16" s="16" t="n">
        <v>7.7</v>
      </c>
      <c r="M16" s="16" t="n">
        <v>158.1</v>
      </c>
    </row>
    <row r="17" customFormat="false" ht="14.25" hidden="false" customHeight="false" outlineLevel="0" collapsed="false">
      <c r="A17" s="7" t="n">
        <v>42926.9999884259</v>
      </c>
      <c r="B17" s="16" t="n">
        <v>22.1</v>
      </c>
      <c r="C17" s="16" t="n">
        <v>19.3</v>
      </c>
      <c r="D17" s="16" t="n">
        <v>25.8</v>
      </c>
      <c r="E17" s="16" t="n">
        <v>75.7</v>
      </c>
      <c r="F17" s="16" t="n">
        <v>52.3</v>
      </c>
      <c r="G17" s="16" t="n">
        <v>93.5</v>
      </c>
      <c r="H17" s="16" t="n">
        <v>982.14</v>
      </c>
      <c r="I17" s="16" t="n">
        <v>164.8</v>
      </c>
      <c r="J17" s="16" t="n">
        <v>1154.7</v>
      </c>
      <c r="K17" s="16" t="n">
        <v>3</v>
      </c>
      <c r="L17" s="16" t="n">
        <v>10.3</v>
      </c>
      <c r="M17" s="16" t="n">
        <v>214.4</v>
      </c>
    </row>
    <row r="18" customFormat="false" ht="14.25" hidden="false" customHeight="false" outlineLevel="0" collapsed="false">
      <c r="A18" s="7" t="n">
        <v>42927.9999884259</v>
      </c>
      <c r="B18" s="16" t="n">
        <v>20.2</v>
      </c>
      <c r="C18" s="16" t="n">
        <v>16.8</v>
      </c>
      <c r="D18" s="16" t="n">
        <v>23.6</v>
      </c>
      <c r="E18" s="16" t="n">
        <v>71.4</v>
      </c>
      <c r="F18" s="16" t="n">
        <v>47.6</v>
      </c>
      <c r="G18" s="16" t="n">
        <v>91.4</v>
      </c>
      <c r="H18" s="16" t="n">
        <v>985.81</v>
      </c>
      <c r="I18" s="16" t="n">
        <v>163.9</v>
      </c>
      <c r="J18" s="16" t="n">
        <v>1084.2</v>
      </c>
      <c r="K18" s="16" t="n">
        <v>2.8</v>
      </c>
      <c r="L18" s="16" t="n">
        <v>6.5</v>
      </c>
      <c r="M18" s="16" t="n">
        <v>188.9</v>
      </c>
    </row>
    <row r="19" customFormat="false" ht="14.25" hidden="false" customHeight="false" outlineLevel="0" collapsed="false">
      <c r="A19" s="7" t="n">
        <v>42928.9999884259</v>
      </c>
      <c r="B19" s="16" t="n">
        <v>20.7</v>
      </c>
      <c r="C19" s="16" t="n">
        <v>18.1</v>
      </c>
      <c r="D19" s="16" t="n">
        <v>23.7</v>
      </c>
      <c r="E19" s="16" t="n">
        <v>69.9</v>
      </c>
      <c r="F19" s="16" t="n">
        <v>52.2</v>
      </c>
      <c r="G19" s="16" t="n">
        <v>86.9</v>
      </c>
      <c r="H19" s="16" t="n">
        <v>985.41</v>
      </c>
      <c r="I19" s="16" t="n">
        <v>131.9</v>
      </c>
      <c r="J19" s="16" t="n">
        <v>1043.8</v>
      </c>
      <c r="K19" s="16" t="n">
        <v>3.6</v>
      </c>
      <c r="L19" s="16" t="n">
        <v>11.4</v>
      </c>
      <c r="M19" s="16" t="n">
        <v>285.3</v>
      </c>
    </row>
    <row r="20" customFormat="false" ht="14.25" hidden="false" customHeight="false" outlineLevel="0" collapsed="false">
      <c r="A20" s="7" t="n">
        <v>42929.9999884259</v>
      </c>
      <c r="B20" s="16" t="n">
        <v>18.3</v>
      </c>
      <c r="C20" s="16" t="n">
        <v>13.7</v>
      </c>
      <c r="D20" s="16" t="n">
        <v>22.9</v>
      </c>
      <c r="E20" s="16" t="n">
        <v>56.3</v>
      </c>
      <c r="F20" s="16" t="n">
        <v>29.9</v>
      </c>
      <c r="G20" s="16" t="n">
        <v>80.7</v>
      </c>
      <c r="H20" s="16" t="n">
        <v>992.46</v>
      </c>
      <c r="I20" s="16" t="n">
        <v>313.1</v>
      </c>
      <c r="J20" s="16" t="n">
        <v>885</v>
      </c>
      <c r="K20" s="16" t="n">
        <v>1.8</v>
      </c>
      <c r="L20" s="16" t="n">
        <v>4.5</v>
      </c>
      <c r="M20" s="16" t="n">
        <v>335</v>
      </c>
    </row>
    <row r="21" customFormat="false" ht="14.25" hidden="false" customHeight="false" outlineLevel="0" collapsed="false">
      <c r="A21" s="7" t="n">
        <v>42930.9999884259</v>
      </c>
      <c r="B21" s="16" t="n">
        <v>19.4</v>
      </c>
      <c r="C21" s="16" t="n">
        <v>15.5</v>
      </c>
      <c r="D21" s="16" t="n">
        <v>23.5</v>
      </c>
      <c r="E21" s="16" t="n">
        <v>57</v>
      </c>
      <c r="F21" s="16" t="n">
        <v>36.8</v>
      </c>
      <c r="G21" s="16" t="n">
        <v>75.4</v>
      </c>
      <c r="H21" s="16" t="n">
        <v>988.73</v>
      </c>
      <c r="I21" s="16" t="n">
        <v>179.8</v>
      </c>
      <c r="J21" s="16" t="n">
        <v>1252.4</v>
      </c>
      <c r="K21" s="16" t="n">
        <v>2.2</v>
      </c>
      <c r="L21" s="16" t="n">
        <v>6.8</v>
      </c>
      <c r="M21" s="16" t="n">
        <v>251.4</v>
      </c>
    </row>
    <row r="22" customFormat="false" ht="14.25" hidden="false" customHeight="false" outlineLevel="0" collapsed="false">
      <c r="A22" s="7" t="n">
        <v>42931.9999884259</v>
      </c>
      <c r="B22" s="16" t="n">
        <v>17.5</v>
      </c>
      <c r="C22" s="16" t="n">
        <v>14.3</v>
      </c>
      <c r="D22" s="16" t="n">
        <v>21.2</v>
      </c>
      <c r="E22" s="16" t="n">
        <v>60.4</v>
      </c>
      <c r="F22" s="16" t="n">
        <v>37.9</v>
      </c>
      <c r="G22" s="16" t="n">
        <v>88.2</v>
      </c>
      <c r="H22" s="16" t="n">
        <v>993.76</v>
      </c>
      <c r="I22" s="16" t="n">
        <v>238.4</v>
      </c>
      <c r="J22" s="16" t="n">
        <v>1085.8</v>
      </c>
      <c r="K22" s="16" t="n">
        <v>2.7</v>
      </c>
      <c r="L22" s="16" t="n">
        <v>5.5</v>
      </c>
      <c r="M22" s="16" t="n">
        <v>292.7</v>
      </c>
    </row>
    <row r="23" customFormat="false" ht="14.25" hidden="false" customHeight="false" outlineLevel="0" collapsed="false">
      <c r="A23" s="7" t="n">
        <v>42932.9999884259</v>
      </c>
      <c r="B23" s="16" t="n">
        <v>19.6</v>
      </c>
      <c r="C23" s="16" t="n">
        <v>13.4</v>
      </c>
      <c r="D23" s="16" t="n">
        <v>25.6</v>
      </c>
      <c r="E23" s="16" t="n">
        <v>56.2</v>
      </c>
      <c r="F23" s="16" t="n">
        <v>35.4</v>
      </c>
      <c r="G23" s="16" t="n">
        <v>80.3</v>
      </c>
      <c r="H23" s="16" t="n">
        <v>995.77</v>
      </c>
      <c r="I23" s="16" t="n">
        <v>267</v>
      </c>
      <c r="J23" s="16" t="n">
        <v>1227.2</v>
      </c>
      <c r="K23" s="16" t="n">
        <v>1.8</v>
      </c>
      <c r="L23" s="16" t="n">
        <v>4.7</v>
      </c>
      <c r="M23" s="16" t="n">
        <v>267.2</v>
      </c>
    </row>
    <row r="24" customFormat="false" ht="14.25" hidden="false" customHeight="false" outlineLevel="0" collapsed="false">
      <c r="A24" s="7" t="n">
        <v>42933.9999884259</v>
      </c>
      <c r="B24" s="16" t="n">
        <v>22.9</v>
      </c>
      <c r="C24" s="16" t="n">
        <v>16.7</v>
      </c>
      <c r="D24" s="16" t="n">
        <v>28.9</v>
      </c>
      <c r="E24" s="16" t="n">
        <v>56</v>
      </c>
      <c r="F24" s="16" t="n">
        <v>35.7</v>
      </c>
      <c r="G24" s="16" t="n">
        <v>78.8</v>
      </c>
      <c r="H24" s="16" t="n">
        <v>992.87</v>
      </c>
      <c r="I24" s="16" t="n">
        <v>283</v>
      </c>
      <c r="J24" s="16" t="n">
        <v>1009.1</v>
      </c>
      <c r="K24" s="16" t="n">
        <v>1.5</v>
      </c>
      <c r="L24" s="16" t="n">
        <v>4.5</v>
      </c>
      <c r="M24" s="16" t="n">
        <v>321.3</v>
      </c>
    </row>
    <row r="25" customFormat="false" ht="14.25" hidden="false" customHeight="false" outlineLevel="0" collapsed="false">
      <c r="A25" s="7" t="n">
        <v>42934.9999884259</v>
      </c>
      <c r="B25" s="16" t="n">
        <v>25.5</v>
      </c>
      <c r="C25" s="16" t="n">
        <v>18.7</v>
      </c>
      <c r="D25" s="16" t="n">
        <v>32</v>
      </c>
      <c r="E25" s="16" t="n">
        <v>53.4</v>
      </c>
      <c r="F25" s="16" t="n">
        <v>30.3</v>
      </c>
      <c r="G25" s="16" t="n">
        <v>81.8</v>
      </c>
      <c r="H25" s="16" t="n">
        <v>989.22</v>
      </c>
      <c r="I25" s="16" t="n">
        <v>277.5</v>
      </c>
      <c r="J25" s="16" t="n">
        <v>1076.7</v>
      </c>
      <c r="K25" s="16" t="n">
        <v>1.8</v>
      </c>
      <c r="L25" s="16" t="n">
        <v>5.9</v>
      </c>
      <c r="M25" s="16" t="n">
        <v>97</v>
      </c>
    </row>
    <row r="26" customFormat="false" ht="14.25" hidden="false" customHeight="false" outlineLevel="0" collapsed="false">
      <c r="A26" s="7" t="n">
        <v>42935.9999884259</v>
      </c>
      <c r="B26" s="16" t="n">
        <v>27</v>
      </c>
      <c r="C26" s="16" t="n">
        <v>20.9</v>
      </c>
      <c r="D26" s="16" t="n">
        <v>34.5</v>
      </c>
      <c r="E26" s="16" t="n">
        <v>50.7</v>
      </c>
      <c r="F26" s="16" t="n">
        <v>27.7</v>
      </c>
      <c r="G26" s="16" t="n">
        <v>76.4</v>
      </c>
      <c r="H26" s="16" t="n">
        <v>984.49</v>
      </c>
      <c r="I26" s="16" t="n">
        <v>255.9</v>
      </c>
      <c r="J26" s="16" t="n">
        <v>827.3</v>
      </c>
      <c r="K26" s="16" t="n">
        <v>2</v>
      </c>
      <c r="L26" s="16" t="n">
        <v>9.8</v>
      </c>
      <c r="M26" s="16" t="n">
        <v>150.1</v>
      </c>
    </row>
    <row r="27" customFormat="false" ht="14.25" hidden="false" customHeight="false" outlineLevel="0" collapsed="false">
      <c r="A27" s="7" t="n">
        <v>42936.9999884259</v>
      </c>
      <c r="B27" s="16" t="n">
        <v>21.1</v>
      </c>
      <c r="C27" s="16" t="n">
        <v>19.1</v>
      </c>
      <c r="D27" s="16" t="n">
        <v>25</v>
      </c>
      <c r="E27" s="16" t="n">
        <v>78</v>
      </c>
      <c r="F27" s="16" t="n">
        <v>52.4</v>
      </c>
      <c r="G27" s="16" t="n">
        <v>90.3</v>
      </c>
      <c r="H27" s="16" t="n">
        <v>984.9</v>
      </c>
      <c r="I27" s="16" t="n">
        <v>126.6</v>
      </c>
      <c r="J27" s="16" t="n">
        <v>1174.7</v>
      </c>
      <c r="K27" s="16" t="n">
        <v>2.3</v>
      </c>
      <c r="L27" s="16" t="n">
        <v>7.7</v>
      </c>
      <c r="M27" s="16" t="n">
        <v>124.2</v>
      </c>
    </row>
    <row r="28" customFormat="false" ht="14.25" hidden="false" customHeight="false" outlineLevel="0" collapsed="false">
      <c r="A28" s="7" t="n">
        <v>42937.9999884259</v>
      </c>
      <c r="B28" s="16" t="n">
        <v>22.5</v>
      </c>
      <c r="C28" s="16" t="n">
        <v>16.9</v>
      </c>
      <c r="D28" s="16" t="n">
        <v>29.1</v>
      </c>
      <c r="E28" s="16" t="n">
        <v>69.9</v>
      </c>
      <c r="F28" s="16" t="n">
        <v>42.7</v>
      </c>
      <c r="G28" s="16" t="n">
        <v>93.1</v>
      </c>
      <c r="H28" s="16" t="n">
        <v>985.13</v>
      </c>
      <c r="I28" s="16" t="n">
        <v>259</v>
      </c>
      <c r="J28" s="16" t="n">
        <v>997.4</v>
      </c>
      <c r="K28" s="16" t="n">
        <v>2.1</v>
      </c>
      <c r="L28" s="16" t="n">
        <v>8</v>
      </c>
      <c r="M28" s="16" t="n">
        <v>223</v>
      </c>
    </row>
    <row r="29" customFormat="false" ht="14.25" hidden="false" customHeight="false" outlineLevel="0" collapsed="false">
      <c r="A29" s="7" t="n">
        <v>42938.9999884259</v>
      </c>
      <c r="B29" s="16" t="n">
        <v>22.4</v>
      </c>
      <c r="C29" s="16" t="n">
        <v>17.3</v>
      </c>
      <c r="D29" s="16" t="n">
        <v>28</v>
      </c>
      <c r="E29" s="16" t="n">
        <v>72.3</v>
      </c>
      <c r="F29" s="16" t="n">
        <v>43.1</v>
      </c>
      <c r="G29" s="16" t="n">
        <v>95.2</v>
      </c>
      <c r="H29" s="16" t="n">
        <v>985.31</v>
      </c>
      <c r="I29" s="16" t="n">
        <v>229.6</v>
      </c>
      <c r="J29" s="16" t="n">
        <v>1039.7</v>
      </c>
      <c r="K29" s="16" t="n">
        <v>1.8</v>
      </c>
      <c r="L29" s="16" t="n">
        <v>9.6</v>
      </c>
      <c r="M29" s="16" t="n">
        <v>131.4</v>
      </c>
    </row>
    <row r="30" customFormat="false" ht="14.25" hidden="false" customHeight="false" outlineLevel="0" collapsed="false">
      <c r="A30" s="7" t="n">
        <v>42939.9999884259</v>
      </c>
      <c r="B30" s="16" t="n">
        <v>21.1</v>
      </c>
      <c r="C30" s="16" t="n">
        <v>18</v>
      </c>
      <c r="D30" s="16" t="n">
        <v>24.6</v>
      </c>
      <c r="E30" s="16" t="n">
        <v>60.6</v>
      </c>
      <c r="F30" s="16" t="n">
        <v>40.7</v>
      </c>
      <c r="G30" s="16" t="n">
        <v>93</v>
      </c>
      <c r="H30" s="16" t="n">
        <v>987.88</v>
      </c>
      <c r="I30" s="16" t="n">
        <v>161.5</v>
      </c>
      <c r="J30" s="16" t="n">
        <v>1206.6</v>
      </c>
      <c r="K30" s="16" t="n">
        <v>2.8</v>
      </c>
      <c r="L30" s="16" t="n">
        <v>8.9</v>
      </c>
      <c r="M30" s="16" t="n">
        <v>178</v>
      </c>
    </row>
    <row r="31" customFormat="false" ht="14.25" hidden="false" customHeight="false" outlineLevel="0" collapsed="false">
      <c r="A31" s="7" t="n">
        <v>42940.9999884259</v>
      </c>
      <c r="B31" s="16" t="n">
        <v>17.3</v>
      </c>
      <c r="C31" s="16" t="n">
        <v>14.9</v>
      </c>
      <c r="D31" s="16" t="n">
        <v>19.9</v>
      </c>
      <c r="E31" s="16" t="n">
        <v>68.1</v>
      </c>
      <c r="F31" s="16" t="n">
        <v>51.7</v>
      </c>
      <c r="G31" s="16" t="n">
        <v>79.8</v>
      </c>
      <c r="H31" s="16" t="n">
        <v>982.52</v>
      </c>
      <c r="I31" s="16" t="n">
        <v>119.3</v>
      </c>
      <c r="J31" s="16" t="n">
        <v>1155.5</v>
      </c>
      <c r="K31" s="16" t="n">
        <v>3.8</v>
      </c>
      <c r="L31" s="16" t="n">
        <v>9.5</v>
      </c>
      <c r="M31" s="16" t="n">
        <v>217.4</v>
      </c>
    </row>
    <row r="32" customFormat="false" ht="14.25" hidden="false" customHeight="false" outlineLevel="0" collapsed="false">
      <c r="A32" s="7" t="n">
        <v>42941.9999884259</v>
      </c>
      <c r="B32" s="16" t="n">
        <v>15</v>
      </c>
      <c r="C32" s="16" t="n">
        <v>13.5</v>
      </c>
      <c r="D32" s="16" t="n">
        <v>16.4</v>
      </c>
      <c r="E32" s="16" t="n">
        <v>83.8</v>
      </c>
      <c r="F32" s="16" t="n">
        <v>74.4</v>
      </c>
      <c r="G32" s="16" t="n">
        <v>91.4</v>
      </c>
      <c r="H32" s="16" t="n">
        <v>981.86</v>
      </c>
      <c r="I32" s="16" t="n">
        <v>76</v>
      </c>
      <c r="J32" s="16" t="n">
        <v>597.6</v>
      </c>
      <c r="K32" s="16" t="n">
        <v>3.4</v>
      </c>
      <c r="L32" s="16" t="n">
        <v>8.1</v>
      </c>
      <c r="M32" s="16" t="n">
        <v>208.8</v>
      </c>
    </row>
    <row r="33" customFormat="false" ht="14.25" hidden="false" customHeight="false" outlineLevel="0" collapsed="false">
      <c r="A33" s="7" t="n">
        <v>42942.9999884259</v>
      </c>
      <c r="B33" s="16" t="n">
        <v>16.4</v>
      </c>
      <c r="C33" s="16" t="n">
        <v>14.4</v>
      </c>
      <c r="D33" s="16" t="n">
        <v>20.5</v>
      </c>
      <c r="E33" s="16" t="n">
        <v>81.2</v>
      </c>
      <c r="F33" s="16" t="n">
        <v>57.9</v>
      </c>
      <c r="G33" s="16" t="n">
        <v>94.6</v>
      </c>
      <c r="H33" s="16" t="n">
        <v>981.42</v>
      </c>
      <c r="I33" s="16" t="n">
        <v>82.7</v>
      </c>
      <c r="J33" s="16" t="n">
        <v>922.7</v>
      </c>
      <c r="K33" s="16" t="n">
        <v>4.4</v>
      </c>
      <c r="L33" s="16" t="n">
        <v>8.4</v>
      </c>
      <c r="M33" s="16" t="n">
        <v>214</v>
      </c>
    </row>
    <row r="34" customFormat="false" ht="14.25" hidden="false" customHeight="false" outlineLevel="0" collapsed="false">
      <c r="A34" s="7" t="n">
        <v>42943.9999884259</v>
      </c>
      <c r="B34" s="16" t="n">
        <v>19</v>
      </c>
      <c r="C34" s="16" t="n">
        <v>15.2</v>
      </c>
      <c r="D34" s="16" t="n">
        <v>23.5</v>
      </c>
      <c r="E34" s="16" t="n">
        <v>74.1</v>
      </c>
      <c r="F34" s="16" t="n">
        <v>57.6</v>
      </c>
      <c r="G34" s="16" t="n">
        <v>94</v>
      </c>
      <c r="H34" s="16" t="n">
        <v>982.82</v>
      </c>
      <c r="I34" s="16" t="n">
        <v>128.2</v>
      </c>
      <c r="J34" s="16" t="n">
        <v>1143.1</v>
      </c>
      <c r="K34" s="16" t="n">
        <v>2.5</v>
      </c>
      <c r="L34" s="16" t="n">
        <v>6.2</v>
      </c>
      <c r="M34" s="16" t="n">
        <v>196.5</v>
      </c>
    </row>
    <row r="35" customFormat="false" ht="14.25" hidden="false" customHeight="false" outlineLevel="0" collapsed="false">
      <c r="A35" s="7" t="n">
        <v>42944.9999884259</v>
      </c>
      <c r="B35" s="16" t="n">
        <v>20</v>
      </c>
      <c r="C35" s="16" t="n">
        <v>16.5</v>
      </c>
      <c r="D35" s="16" t="n">
        <v>24</v>
      </c>
      <c r="E35" s="16" t="n">
        <v>64.2</v>
      </c>
      <c r="F35" s="16" t="n">
        <v>41.5</v>
      </c>
      <c r="G35" s="16" t="n">
        <v>91.4</v>
      </c>
      <c r="H35" s="16" t="n">
        <v>986.01</v>
      </c>
      <c r="I35" s="16" t="n">
        <v>245.3</v>
      </c>
      <c r="J35" s="16" t="n">
        <v>1152.6</v>
      </c>
      <c r="K35" s="16" t="n">
        <v>2.8</v>
      </c>
      <c r="L35" s="16" t="n">
        <v>8</v>
      </c>
      <c r="M35" s="16" t="n">
        <v>263.1</v>
      </c>
    </row>
    <row r="36" customFormat="false" ht="14.25" hidden="false" customHeight="false" outlineLevel="0" collapsed="false">
      <c r="A36" s="7" t="n">
        <v>42945.9999884259</v>
      </c>
      <c r="B36" s="16" t="n">
        <v>22.7</v>
      </c>
      <c r="C36" s="16" t="n">
        <v>16</v>
      </c>
      <c r="D36" s="16" t="n">
        <v>29.6</v>
      </c>
      <c r="E36" s="16" t="n">
        <v>59.5</v>
      </c>
      <c r="F36" s="16" t="n">
        <v>40</v>
      </c>
      <c r="G36" s="16" t="n">
        <v>83.5</v>
      </c>
      <c r="H36" s="16" t="n">
        <v>987.77</v>
      </c>
      <c r="I36" s="16" t="n">
        <v>283.8</v>
      </c>
      <c r="J36" s="16" t="n">
        <v>1124.8</v>
      </c>
      <c r="K36" s="16" t="n">
        <v>1.8</v>
      </c>
      <c r="L36" s="16" t="n">
        <v>5.3</v>
      </c>
      <c r="M36" s="16" t="n">
        <v>111.3</v>
      </c>
    </row>
    <row r="37" customFormat="false" ht="14.25" hidden="false" customHeight="false" outlineLevel="0" collapsed="false">
      <c r="A37" s="7" t="n">
        <v>42946.9999884259</v>
      </c>
      <c r="B37" s="16" t="n">
        <v>24.9</v>
      </c>
      <c r="C37" s="16" t="n">
        <v>20</v>
      </c>
      <c r="D37" s="16" t="n">
        <v>31</v>
      </c>
      <c r="E37" s="16" t="n">
        <v>60.8</v>
      </c>
      <c r="F37" s="16" t="n">
        <v>35</v>
      </c>
      <c r="G37" s="16" t="n">
        <v>79.4</v>
      </c>
      <c r="H37" s="16" t="n">
        <v>984.47</v>
      </c>
      <c r="I37" s="16" t="n">
        <v>239</v>
      </c>
      <c r="J37" s="16" t="n">
        <v>1064.9</v>
      </c>
      <c r="K37" s="16" t="n">
        <v>2.7</v>
      </c>
      <c r="L37" s="16" t="n">
        <v>7.5</v>
      </c>
      <c r="M37" s="16" t="n">
        <v>118.3</v>
      </c>
    </row>
    <row r="38" customFormat="false" ht="14.25" hidden="false" customHeight="false" outlineLevel="0" collapsed="false">
      <c r="A38" s="7" t="n">
        <v>42947.9999884259</v>
      </c>
      <c r="B38" s="16" t="n">
        <v>24.6</v>
      </c>
      <c r="C38" s="16" t="n">
        <v>19.7</v>
      </c>
      <c r="D38" s="16" t="n">
        <v>29.1</v>
      </c>
      <c r="E38" s="16" t="n">
        <v>66.3</v>
      </c>
      <c r="F38" s="16" t="n">
        <v>48</v>
      </c>
      <c r="G38" s="16" t="n">
        <v>84.3</v>
      </c>
      <c r="H38" s="16" t="n">
        <v>986.77</v>
      </c>
      <c r="I38" s="16" t="n">
        <v>193.4</v>
      </c>
      <c r="J38" s="16" t="n">
        <v>1126.3</v>
      </c>
      <c r="K38" s="16" t="n">
        <v>2</v>
      </c>
      <c r="L38" s="16" t="n">
        <v>4.7</v>
      </c>
      <c r="M38" s="16" t="n">
        <v>123.8</v>
      </c>
    </row>
    <row r="40" customFormat="false" ht="15" hidden="false" customHeight="false" outlineLevel="0" collapsed="false">
      <c r="B40" s="10" t="n">
        <f aca="false">AVERAGE(B8:B38)</f>
        <v>21.4129032258065</v>
      </c>
      <c r="C40" s="11" t="n">
        <f aca="false">MIN(C8:C38)</f>
        <v>13.4</v>
      </c>
      <c r="D40" s="12" t="n">
        <f aca="false">MAX(D8:D38)</f>
        <v>34.5</v>
      </c>
      <c r="E40" s="10" t="n">
        <f aca="false">AVERAGE(E8:E38)</f>
        <v>64.3838709677419</v>
      </c>
      <c r="F40" s="11" t="n">
        <f aca="false">MIN(F8:F38)</f>
        <v>27.6</v>
      </c>
      <c r="G40" s="12" t="n">
        <f aca="false">MAX(G8:G38)</f>
        <v>96.3</v>
      </c>
      <c r="H40" s="10" t="n">
        <f aca="false">AVERAGE(H8:H38)</f>
        <v>987.399677419355</v>
      </c>
      <c r="I40" s="10" t="n">
        <f aca="false">AVERAGE(I8:I38)</f>
        <v>203.022580645161</v>
      </c>
      <c r="J40" s="12" t="n">
        <f aca="false">MAX(J8:J38)</f>
        <v>1265.3</v>
      </c>
      <c r="K40" s="10" t="n">
        <f aca="false">AVERAGE(K8:K38)</f>
        <v>2.50645161290323</v>
      </c>
      <c r="L40" s="12" t="n">
        <f aca="false">MAX(L8:L38)</f>
        <v>12.2</v>
      </c>
      <c r="M40" s="10" t="n">
        <v>188.7</v>
      </c>
    </row>
    <row r="41" customFormat="false" ht="14.25" hidden="false" customHeight="false" outlineLevel="0" collapsed="false"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</row>
    <row r="42" customFormat="false" ht="14.25" hidden="false" customHeight="false" outlineLevel="0" collapsed="false"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0</v>
      </c>
    </row>
    <row r="6" customFormat="false" ht="1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948.9999884259</v>
      </c>
      <c r="B8" s="16" t="n">
        <v>24.5</v>
      </c>
      <c r="C8" s="16" t="n">
        <v>20.5</v>
      </c>
      <c r="D8" s="16" t="n">
        <v>31.7</v>
      </c>
      <c r="E8" s="16" t="n">
        <v>70.9</v>
      </c>
      <c r="F8" s="16" t="n">
        <v>39.2</v>
      </c>
      <c r="G8" s="16" t="n">
        <v>92.8</v>
      </c>
      <c r="H8" s="16" t="n">
        <v>987.13</v>
      </c>
      <c r="I8" s="16" t="n">
        <v>230.4</v>
      </c>
      <c r="J8" s="16" t="n">
        <v>1011.3</v>
      </c>
      <c r="K8" s="16" t="n">
        <v>1.8</v>
      </c>
      <c r="L8" s="16" t="n">
        <v>9.9</v>
      </c>
      <c r="M8" s="16" t="n">
        <v>120.9</v>
      </c>
    </row>
    <row r="9" customFormat="false" ht="14.25" hidden="false" customHeight="false" outlineLevel="0" collapsed="false">
      <c r="A9" s="7" t="n">
        <v>42949.9999884259</v>
      </c>
      <c r="B9" s="16" t="n">
        <v>24</v>
      </c>
      <c r="C9" s="16" t="n">
        <v>19.4</v>
      </c>
      <c r="D9" s="16" t="n">
        <v>28.5</v>
      </c>
      <c r="E9" s="16" t="n">
        <v>75.8</v>
      </c>
      <c r="F9" s="16" t="n">
        <v>57.6</v>
      </c>
      <c r="G9" s="16" t="n">
        <v>94</v>
      </c>
      <c r="H9" s="16" t="n">
        <v>990.46</v>
      </c>
      <c r="I9" s="16" t="n">
        <v>233.6</v>
      </c>
      <c r="J9" s="16" t="n">
        <v>1023.1</v>
      </c>
      <c r="K9" s="16" t="n">
        <v>1.4</v>
      </c>
      <c r="L9" s="16" t="n">
        <v>4.5</v>
      </c>
      <c r="M9" s="16" t="n">
        <v>141.2</v>
      </c>
    </row>
    <row r="10" customFormat="false" ht="14.25" hidden="false" customHeight="false" outlineLevel="0" collapsed="false">
      <c r="A10" s="7" t="n">
        <v>42950.9999884259</v>
      </c>
      <c r="B10" s="16" t="n">
        <v>25.2</v>
      </c>
      <c r="C10" s="16" t="n">
        <v>21.8</v>
      </c>
      <c r="D10" s="16" t="n">
        <v>29.7</v>
      </c>
      <c r="E10" s="16" t="n">
        <v>72.3</v>
      </c>
      <c r="F10" s="16" t="n">
        <v>49</v>
      </c>
      <c r="G10" s="16" t="n">
        <v>87.4</v>
      </c>
      <c r="H10" s="16" t="n">
        <v>986.66</v>
      </c>
      <c r="I10" s="16" t="n">
        <v>139.7</v>
      </c>
      <c r="J10" s="16" t="n">
        <v>1067.2</v>
      </c>
      <c r="K10" s="16" t="n">
        <v>1.4</v>
      </c>
      <c r="L10" s="16" t="n">
        <v>6.6</v>
      </c>
      <c r="M10" s="16" t="n">
        <v>226.8</v>
      </c>
    </row>
    <row r="11" customFormat="false" ht="14.25" hidden="false" customHeight="false" outlineLevel="0" collapsed="false">
      <c r="A11" s="7" t="n">
        <v>42951.9999884259</v>
      </c>
      <c r="B11" s="16" t="n">
        <v>23.8</v>
      </c>
      <c r="C11" s="16" t="n">
        <v>20.9</v>
      </c>
      <c r="D11" s="16" t="n">
        <v>26.7</v>
      </c>
      <c r="E11" s="16" t="n">
        <v>59</v>
      </c>
      <c r="F11" s="16" t="n">
        <v>37</v>
      </c>
      <c r="G11" s="16" t="n">
        <v>83.1</v>
      </c>
      <c r="H11" s="16" t="n">
        <v>986.99</v>
      </c>
      <c r="I11" s="16" t="n">
        <v>181.5</v>
      </c>
      <c r="J11" s="16" t="n">
        <v>1241.2</v>
      </c>
      <c r="K11" s="16" t="n">
        <v>2.3</v>
      </c>
      <c r="L11" s="16" t="n">
        <v>7.9</v>
      </c>
      <c r="M11" s="16" t="n">
        <v>255.4</v>
      </c>
    </row>
    <row r="12" customFormat="false" ht="14.25" hidden="false" customHeight="false" outlineLevel="0" collapsed="false">
      <c r="A12" s="7" t="n">
        <v>42952.9999884259</v>
      </c>
      <c r="B12" s="16" t="n">
        <v>22.3</v>
      </c>
      <c r="C12" s="16" t="n">
        <v>17.9</v>
      </c>
      <c r="D12" s="16" t="n">
        <v>28.8</v>
      </c>
      <c r="E12" s="16" t="n">
        <v>64.3</v>
      </c>
      <c r="F12" s="16" t="n">
        <v>45.6</v>
      </c>
      <c r="G12" s="16" t="n">
        <v>81.5</v>
      </c>
      <c r="H12" s="16" t="n">
        <v>987.94</v>
      </c>
      <c r="I12" s="16" t="n">
        <v>199.4</v>
      </c>
      <c r="J12" s="16" t="n">
        <v>1264.2</v>
      </c>
      <c r="K12" s="16" t="n">
        <v>3.1</v>
      </c>
      <c r="L12" s="16" t="n">
        <v>8.9</v>
      </c>
      <c r="M12" s="16" t="n">
        <v>262.6</v>
      </c>
    </row>
    <row r="13" customFormat="false" ht="14.25" hidden="false" customHeight="false" outlineLevel="0" collapsed="false">
      <c r="A13" s="7" t="n">
        <v>42953.9999884259</v>
      </c>
      <c r="B13" s="16" t="n">
        <v>20</v>
      </c>
      <c r="C13" s="16" t="n">
        <v>16.3</v>
      </c>
      <c r="D13" s="16" t="n">
        <v>23.7</v>
      </c>
      <c r="E13" s="16" t="n">
        <v>55.3</v>
      </c>
      <c r="F13" s="16" t="n">
        <v>37.8</v>
      </c>
      <c r="G13" s="16" t="n">
        <v>77.4</v>
      </c>
      <c r="H13" s="16" t="n">
        <v>993.35</v>
      </c>
      <c r="I13" s="16" t="n">
        <v>224.8</v>
      </c>
      <c r="J13" s="16" t="n">
        <v>1078.5</v>
      </c>
      <c r="K13" s="16" t="n">
        <v>1.5</v>
      </c>
      <c r="L13" s="16" t="n">
        <v>4.2</v>
      </c>
      <c r="M13" s="16" t="n">
        <v>289.2</v>
      </c>
    </row>
    <row r="14" customFormat="false" ht="14.25" hidden="false" customHeight="false" outlineLevel="0" collapsed="false">
      <c r="A14" s="7" t="n">
        <v>42954.9999884259</v>
      </c>
      <c r="B14" s="16" t="n">
        <v>20.4</v>
      </c>
      <c r="C14" s="16" t="n">
        <v>13.5</v>
      </c>
      <c r="D14" s="16" t="n">
        <v>26.7</v>
      </c>
      <c r="E14" s="16" t="n">
        <v>57.8</v>
      </c>
      <c r="F14" s="16" t="n">
        <v>34.9</v>
      </c>
      <c r="G14" s="16" t="n">
        <v>83.7</v>
      </c>
      <c r="H14" s="16" t="n">
        <v>990.47</v>
      </c>
      <c r="I14" s="16" t="n">
        <v>285.3</v>
      </c>
      <c r="J14" s="16" t="n">
        <v>856.1</v>
      </c>
      <c r="K14" s="16" t="n">
        <v>2.2</v>
      </c>
      <c r="L14" s="16" t="n">
        <v>7.6</v>
      </c>
      <c r="M14" s="16" t="n">
        <v>105.5</v>
      </c>
    </row>
    <row r="15" customFormat="false" ht="14.25" hidden="false" customHeight="false" outlineLevel="0" collapsed="false">
      <c r="A15" s="7" t="n">
        <v>42955.9999884259</v>
      </c>
      <c r="B15" s="16" t="n">
        <v>20.4</v>
      </c>
      <c r="C15" s="16" t="n">
        <v>16</v>
      </c>
      <c r="D15" s="16" t="n">
        <v>24.3</v>
      </c>
      <c r="E15" s="16" t="n">
        <v>68.2</v>
      </c>
      <c r="F15" s="16" t="n">
        <v>55.7</v>
      </c>
      <c r="G15" s="16" t="n">
        <v>82.5</v>
      </c>
      <c r="H15" s="16" t="n">
        <v>984.03</v>
      </c>
      <c r="I15" s="16" t="n">
        <v>118.6</v>
      </c>
      <c r="J15" s="16" t="n">
        <v>916.4</v>
      </c>
      <c r="K15" s="16" t="n">
        <v>1.9</v>
      </c>
      <c r="L15" s="16" t="n">
        <v>6.1</v>
      </c>
      <c r="M15" s="16" t="n">
        <v>191.3</v>
      </c>
    </row>
    <row r="16" customFormat="false" ht="14.25" hidden="false" customHeight="false" outlineLevel="0" collapsed="false">
      <c r="A16" s="7" t="n">
        <v>42956.9999884259</v>
      </c>
      <c r="B16" s="16" t="n">
        <v>19.8</v>
      </c>
      <c r="C16" s="16" t="n">
        <v>16.1</v>
      </c>
      <c r="D16" s="16" t="n">
        <v>22.9</v>
      </c>
      <c r="E16" s="16" t="n">
        <v>64.7</v>
      </c>
      <c r="F16" s="16" t="n">
        <v>46.3</v>
      </c>
      <c r="G16" s="16" t="n">
        <v>84.8</v>
      </c>
      <c r="H16" s="16" t="n">
        <v>988.03</v>
      </c>
      <c r="I16" s="16" t="n">
        <v>136.2</v>
      </c>
      <c r="J16" s="16" t="n">
        <v>1107.2</v>
      </c>
      <c r="K16" s="16" t="n">
        <v>1.6</v>
      </c>
      <c r="L16" s="16" t="n">
        <v>5.7</v>
      </c>
      <c r="M16" s="16" t="n">
        <v>272.3</v>
      </c>
    </row>
    <row r="17" customFormat="false" ht="14.25" hidden="false" customHeight="false" outlineLevel="0" collapsed="false">
      <c r="A17" s="7" t="n">
        <v>42957.9999884259</v>
      </c>
      <c r="B17" s="16" t="n">
        <v>15.2</v>
      </c>
      <c r="C17" s="16" t="n">
        <v>13.6</v>
      </c>
      <c r="D17" s="16" t="n">
        <v>17.8</v>
      </c>
      <c r="E17" s="16" t="n">
        <v>89.9</v>
      </c>
      <c r="F17" s="16" t="n">
        <v>80.7</v>
      </c>
      <c r="G17" s="16" t="n">
        <v>95.6</v>
      </c>
      <c r="H17" s="16" t="n">
        <v>990.55</v>
      </c>
      <c r="I17" s="16" t="n">
        <v>25.5</v>
      </c>
      <c r="J17" s="16" t="n">
        <v>269.2</v>
      </c>
      <c r="K17" s="16" t="n">
        <v>2.2</v>
      </c>
      <c r="L17" s="16" t="n">
        <v>8.4</v>
      </c>
      <c r="M17" s="16" t="n">
        <v>242.3</v>
      </c>
    </row>
    <row r="18" customFormat="false" ht="14.25" hidden="false" customHeight="false" outlineLevel="0" collapsed="false">
      <c r="A18" s="7" t="n">
        <v>42958.9999884259</v>
      </c>
      <c r="B18" s="16" t="n">
        <v>14.8</v>
      </c>
      <c r="C18" s="16" t="n">
        <v>13.6</v>
      </c>
      <c r="D18" s="16" t="n">
        <v>16.2</v>
      </c>
      <c r="E18" s="16" t="n">
        <v>85</v>
      </c>
      <c r="F18" s="16" t="n">
        <v>76.9</v>
      </c>
      <c r="G18" s="16" t="n">
        <v>96.4</v>
      </c>
      <c r="H18" s="16" t="n">
        <v>988.79</v>
      </c>
      <c r="I18" s="16" t="n">
        <v>49.7</v>
      </c>
      <c r="J18" s="16" t="n">
        <v>346.3</v>
      </c>
      <c r="K18" s="16" t="n">
        <v>1.9</v>
      </c>
      <c r="L18" s="16" t="n">
        <v>6.2</v>
      </c>
      <c r="M18" s="16" t="n">
        <v>256.1</v>
      </c>
    </row>
    <row r="19" customFormat="false" ht="14.25" hidden="false" customHeight="false" outlineLevel="0" collapsed="false">
      <c r="A19" s="7" t="n">
        <v>42959.9999884259</v>
      </c>
      <c r="B19" s="16" t="n">
        <v>16.3</v>
      </c>
      <c r="C19" s="16" t="n">
        <v>13.3</v>
      </c>
      <c r="D19" s="16" t="n">
        <v>19.5</v>
      </c>
      <c r="E19" s="16" t="n">
        <v>79.7</v>
      </c>
      <c r="F19" s="16" t="n">
        <v>56.1</v>
      </c>
      <c r="G19" s="16" t="n">
        <v>96.5</v>
      </c>
      <c r="H19" s="16" t="n">
        <v>991.03</v>
      </c>
      <c r="I19" s="16" t="n">
        <v>99.5</v>
      </c>
      <c r="J19" s="16" t="n">
        <v>1028.8</v>
      </c>
      <c r="K19" s="16" t="n">
        <v>2.2</v>
      </c>
      <c r="L19" s="16" t="n">
        <v>6.5</v>
      </c>
      <c r="M19" s="16" t="n">
        <v>144.5</v>
      </c>
    </row>
    <row r="20" customFormat="false" ht="14.25" hidden="false" customHeight="false" outlineLevel="0" collapsed="false">
      <c r="A20" s="7" t="n">
        <v>42960.9999884259</v>
      </c>
      <c r="B20" s="16" t="n">
        <v>18.8</v>
      </c>
      <c r="C20" s="16" t="n">
        <v>15.3</v>
      </c>
      <c r="D20" s="16" t="n">
        <v>22.6</v>
      </c>
      <c r="E20" s="16" t="n">
        <v>76.9</v>
      </c>
      <c r="F20" s="16" t="n">
        <v>61.8</v>
      </c>
      <c r="G20" s="16" t="n">
        <v>90.7</v>
      </c>
      <c r="H20" s="16" t="n">
        <v>992.33</v>
      </c>
      <c r="I20" s="16" t="n">
        <v>155.9</v>
      </c>
      <c r="J20" s="16" t="n">
        <v>1189.2</v>
      </c>
      <c r="K20" s="16" t="n">
        <v>1.7</v>
      </c>
      <c r="L20" s="16" t="n">
        <v>4.5</v>
      </c>
      <c r="M20" s="16" t="n">
        <v>272.4</v>
      </c>
    </row>
    <row r="21" customFormat="false" ht="14.25" hidden="false" customHeight="false" outlineLevel="0" collapsed="false">
      <c r="A21" s="7" t="n">
        <v>42961.9999884259</v>
      </c>
      <c r="B21" s="16" t="n">
        <v>22</v>
      </c>
      <c r="C21" s="16" t="n">
        <v>16.4</v>
      </c>
      <c r="D21" s="16" t="n">
        <v>29.2</v>
      </c>
      <c r="E21" s="16" t="n">
        <v>69</v>
      </c>
      <c r="F21" s="16" t="n">
        <v>38.7</v>
      </c>
      <c r="G21" s="16" t="n">
        <v>93.3</v>
      </c>
      <c r="H21" s="16" t="n">
        <v>991.02</v>
      </c>
      <c r="I21" s="16" t="n">
        <v>237.2</v>
      </c>
      <c r="J21" s="16" t="n">
        <v>926.8</v>
      </c>
      <c r="K21" s="16" t="n">
        <v>1.2</v>
      </c>
      <c r="L21" s="16" t="n">
        <v>4.7</v>
      </c>
      <c r="M21" s="16" t="n">
        <v>190.4</v>
      </c>
    </row>
    <row r="22" customFormat="false" ht="14.25" hidden="false" customHeight="false" outlineLevel="0" collapsed="false">
      <c r="A22" s="7" t="n">
        <v>42962.9999884259</v>
      </c>
      <c r="B22" s="16" t="n">
        <v>23.3</v>
      </c>
      <c r="C22" s="16" t="n">
        <v>18.4</v>
      </c>
      <c r="D22" s="16" t="n">
        <v>32</v>
      </c>
      <c r="E22" s="16" t="n">
        <v>69</v>
      </c>
      <c r="F22" s="16" t="n">
        <v>33.5</v>
      </c>
      <c r="G22" s="16" t="n">
        <v>88.5</v>
      </c>
      <c r="H22" s="16" t="n">
        <v>989.67</v>
      </c>
      <c r="I22" s="16" t="n">
        <v>234.1</v>
      </c>
      <c r="J22" s="16" t="n">
        <v>892.5</v>
      </c>
      <c r="K22" s="16" t="n">
        <v>2</v>
      </c>
      <c r="L22" s="16" t="n">
        <v>12.8</v>
      </c>
      <c r="M22" s="16" t="n">
        <v>139.1</v>
      </c>
    </row>
    <row r="23" customFormat="false" ht="14.25" hidden="false" customHeight="false" outlineLevel="0" collapsed="false">
      <c r="A23" s="7" t="n">
        <v>42963.9999884259</v>
      </c>
      <c r="B23" s="16" t="n">
        <v>21.9</v>
      </c>
      <c r="C23" s="16" t="n">
        <v>18</v>
      </c>
      <c r="D23" s="16" t="n">
        <v>26.1</v>
      </c>
      <c r="E23" s="16" t="n">
        <v>76.3</v>
      </c>
      <c r="F23" s="16" t="n">
        <v>56</v>
      </c>
      <c r="G23" s="16" t="n">
        <v>94.8</v>
      </c>
      <c r="H23" s="16" t="n">
        <v>992.56</v>
      </c>
      <c r="I23" s="16" t="n">
        <v>184.1</v>
      </c>
      <c r="J23" s="16" t="n">
        <v>1053.6</v>
      </c>
      <c r="K23" s="16" t="n">
        <v>1.5</v>
      </c>
      <c r="L23" s="16" t="n">
        <v>4.1</v>
      </c>
      <c r="M23" s="16" t="n">
        <v>144.3</v>
      </c>
    </row>
    <row r="24" customFormat="false" ht="14.25" hidden="false" customHeight="false" outlineLevel="0" collapsed="false">
      <c r="A24" s="7" t="n">
        <v>42964.9999884259</v>
      </c>
      <c r="B24" s="16" t="n">
        <v>22.9</v>
      </c>
      <c r="C24" s="16" t="n">
        <v>18.3</v>
      </c>
      <c r="D24" s="16" t="n">
        <v>27.6</v>
      </c>
      <c r="E24" s="16" t="n">
        <v>75</v>
      </c>
      <c r="F24" s="16" t="n">
        <v>53.8</v>
      </c>
      <c r="G24" s="16" t="n">
        <v>93.2</v>
      </c>
      <c r="H24" s="16" t="n">
        <v>990.27</v>
      </c>
      <c r="I24" s="16" t="n">
        <v>177.8</v>
      </c>
      <c r="J24" s="16" t="n">
        <v>1009</v>
      </c>
      <c r="K24" s="16" t="n">
        <v>1.2</v>
      </c>
      <c r="L24" s="16" t="n">
        <v>4.9</v>
      </c>
      <c r="M24" s="16" t="n">
        <v>138.3</v>
      </c>
    </row>
    <row r="25" customFormat="false" ht="14.25" hidden="false" customHeight="false" outlineLevel="0" collapsed="false">
      <c r="A25" s="7" t="n">
        <v>42965.9999884259</v>
      </c>
      <c r="B25" s="16" t="n">
        <v>22.4</v>
      </c>
      <c r="C25" s="16" t="n">
        <v>17.2</v>
      </c>
      <c r="D25" s="16" t="n">
        <v>30.7</v>
      </c>
      <c r="E25" s="16" t="n">
        <v>73.2</v>
      </c>
      <c r="F25" s="16" t="n">
        <v>41.6</v>
      </c>
      <c r="G25" s="16" t="n">
        <v>93.4</v>
      </c>
      <c r="H25" s="16" t="n">
        <v>987.46</v>
      </c>
      <c r="I25" s="16" t="n">
        <v>185.7</v>
      </c>
      <c r="J25" s="16" t="n">
        <v>992</v>
      </c>
      <c r="K25" s="16" t="n">
        <v>2.3</v>
      </c>
      <c r="L25" s="16" t="n">
        <v>9.4</v>
      </c>
      <c r="M25" s="16" t="n">
        <v>205.7</v>
      </c>
    </row>
    <row r="26" customFormat="false" ht="14.25" hidden="false" customHeight="false" outlineLevel="0" collapsed="false">
      <c r="A26" s="7" t="n">
        <v>42966.9999884259</v>
      </c>
      <c r="B26" s="16" t="n">
        <v>17.7</v>
      </c>
      <c r="C26" s="16" t="n">
        <v>13.4</v>
      </c>
      <c r="D26" s="16" t="n">
        <v>21.3</v>
      </c>
      <c r="E26" s="16" t="n">
        <v>70.2</v>
      </c>
      <c r="F26" s="16" t="n">
        <v>47</v>
      </c>
      <c r="G26" s="16" t="n">
        <v>91.9</v>
      </c>
      <c r="H26" s="16" t="n">
        <v>991.25</v>
      </c>
      <c r="I26" s="16" t="n">
        <v>173.7</v>
      </c>
      <c r="J26" s="16" t="n">
        <v>1050.9</v>
      </c>
      <c r="K26" s="16" t="n">
        <v>2.1</v>
      </c>
      <c r="L26" s="16" t="n">
        <v>6</v>
      </c>
      <c r="M26" s="16" t="n">
        <v>229.8</v>
      </c>
    </row>
    <row r="27" customFormat="false" ht="14.25" hidden="false" customHeight="false" outlineLevel="0" collapsed="false">
      <c r="A27" s="7" t="n">
        <v>42967.9999884259</v>
      </c>
      <c r="B27" s="16" t="n">
        <v>17</v>
      </c>
      <c r="C27" s="16" t="n">
        <v>12.7</v>
      </c>
      <c r="D27" s="16" t="n">
        <v>21.2</v>
      </c>
      <c r="E27" s="16" t="n">
        <v>61.6</v>
      </c>
      <c r="F27" s="16" t="n">
        <v>40.7</v>
      </c>
      <c r="G27" s="16" t="n">
        <v>84.3</v>
      </c>
      <c r="H27" s="16" t="n">
        <v>995.13</v>
      </c>
      <c r="I27" s="16" t="n">
        <v>211.3</v>
      </c>
      <c r="J27" s="16" t="n">
        <v>929.1</v>
      </c>
      <c r="K27" s="16" t="n">
        <v>2.2</v>
      </c>
      <c r="L27" s="16" t="n">
        <v>6.3</v>
      </c>
      <c r="M27" s="16" t="n">
        <v>230.1</v>
      </c>
    </row>
    <row r="28" customFormat="false" ht="14.25" hidden="false" customHeight="false" outlineLevel="0" collapsed="false">
      <c r="A28" s="7" t="n">
        <v>42968.9999884259</v>
      </c>
      <c r="B28" s="16" t="n">
        <v>17.1</v>
      </c>
      <c r="C28" s="16" t="n">
        <v>12.8</v>
      </c>
      <c r="D28" s="16" t="n">
        <v>22.1</v>
      </c>
      <c r="E28" s="16" t="n">
        <v>59.6</v>
      </c>
      <c r="F28" s="16" t="n">
        <v>36.5</v>
      </c>
      <c r="G28" s="16" t="n">
        <v>80.9</v>
      </c>
      <c r="H28" s="16" t="n">
        <v>995.48</v>
      </c>
      <c r="I28" s="16" t="n">
        <v>227.6</v>
      </c>
      <c r="J28" s="16" t="n">
        <v>870.7</v>
      </c>
      <c r="K28" s="16" t="n">
        <v>1.2</v>
      </c>
      <c r="L28" s="16" t="n">
        <v>4.2</v>
      </c>
      <c r="M28" s="16" t="n">
        <v>114.4</v>
      </c>
    </row>
    <row r="29" customFormat="false" ht="14.25" hidden="false" customHeight="false" outlineLevel="0" collapsed="false">
      <c r="A29" s="7" t="n">
        <v>42969.9999884259</v>
      </c>
      <c r="B29" s="16" t="n">
        <v>18.4</v>
      </c>
      <c r="C29" s="16" t="n">
        <v>12</v>
      </c>
      <c r="D29" s="16" t="n">
        <v>24.8</v>
      </c>
      <c r="E29" s="16" t="n">
        <v>60.2</v>
      </c>
      <c r="F29" s="16" t="n">
        <v>37.4</v>
      </c>
      <c r="G29" s="16" t="n">
        <v>84.4</v>
      </c>
      <c r="H29" s="16" t="n">
        <v>992.4</v>
      </c>
      <c r="I29" s="16" t="n">
        <v>239.4</v>
      </c>
      <c r="J29" s="16" t="n">
        <v>977.1</v>
      </c>
      <c r="K29" s="16" t="n">
        <v>1.2</v>
      </c>
      <c r="L29" s="16" t="n">
        <v>4.7</v>
      </c>
      <c r="M29" s="16" t="n">
        <v>289.4</v>
      </c>
    </row>
    <row r="30" customFormat="false" ht="14.25" hidden="false" customHeight="false" outlineLevel="0" collapsed="false">
      <c r="A30" s="7" t="n">
        <v>42970.9999884259</v>
      </c>
      <c r="B30" s="16" t="n">
        <v>21.6</v>
      </c>
      <c r="C30" s="16" t="n">
        <v>15.5</v>
      </c>
      <c r="D30" s="16" t="n">
        <v>29.7</v>
      </c>
      <c r="E30" s="16" t="n">
        <v>59.2</v>
      </c>
      <c r="F30" s="16" t="n">
        <v>36.3</v>
      </c>
      <c r="G30" s="16" t="n">
        <v>81</v>
      </c>
      <c r="H30" s="16" t="n">
        <v>988.61</v>
      </c>
      <c r="I30" s="16" t="n">
        <v>247.4</v>
      </c>
      <c r="J30" s="16" t="n">
        <v>762.8</v>
      </c>
      <c r="K30" s="16" t="n">
        <v>1</v>
      </c>
      <c r="L30" s="16" t="n">
        <v>4.1</v>
      </c>
      <c r="M30" s="16" t="n">
        <v>225.4</v>
      </c>
    </row>
    <row r="31" customFormat="false" ht="14.25" hidden="false" customHeight="false" outlineLevel="0" collapsed="false">
      <c r="A31" s="7" t="n">
        <v>42971.9999884259</v>
      </c>
      <c r="B31" s="16" t="n">
        <v>22.5</v>
      </c>
      <c r="C31" s="16" t="n">
        <v>17.8</v>
      </c>
      <c r="D31" s="16" t="n">
        <v>27.4</v>
      </c>
      <c r="E31" s="16" t="n">
        <v>66.1</v>
      </c>
      <c r="F31" s="16" t="n">
        <v>45.1</v>
      </c>
      <c r="G31" s="16" t="n">
        <v>84.1</v>
      </c>
      <c r="H31" s="16" t="n">
        <v>988.8</v>
      </c>
      <c r="I31" s="16" t="n">
        <v>203.1</v>
      </c>
      <c r="J31" s="16" t="n">
        <v>893.2</v>
      </c>
      <c r="K31" s="16" t="n">
        <v>2.1</v>
      </c>
      <c r="L31" s="16" t="n">
        <v>5</v>
      </c>
      <c r="M31" s="16" t="n">
        <v>299.9</v>
      </c>
    </row>
    <row r="32" customFormat="false" ht="14.25" hidden="false" customHeight="false" outlineLevel="0" collapsed="false">
      <c r="A32" s="7" t="n">
        <v>42972.9999884259</v>
      </c>
      <c r="B32" s="16" t="n">
        <v>23.7</v>
      </c>
      <c r="C32" s="16" t="n">
        <v>17.7</v>
      </c>
      <c r="D32" s="16" t="n">
        <v>30.5</v>
      </c>
      <c r="E32" s="16" t="n">
        <v>65.4</v>
      </c>
      <c r="F32" s="16" t="n">
        <v>43.5</v>
      </c>
      <c r="G32" s="16" t="n">
        <v>84.4</v>
      </c>
      <c r="H32" s="16" t="n">
        <v>989.29</v>
      </c>
      <c r="I32" s="16" t="n">
        <v>222.5</v>
      </c>
      <c r="J32" s="16" t="n">
        <v>815.6</v>
      </c>
      <c r="K32" s="16" t="n">
        <v>1.8</v>
      </c>
      <c r="L32" s="16" t="n">
        <v>4.6</v>
      </c>
      <c r="M32" s="16" t="n">
        <v>315.1</v>
      </c>
    </row>
    <row r="33" customFormat="false" ht="14.25" hidden="false" customHeight="false" outlineLevel="0" collapsed="false">
      <c r="A33" s="7" t="n">
        <v>42973.9999884259</v>
      </c>
      <c r="B33" s="16" t="n">
        <v>25.4</v>
      </c>
      <c r="C33" s="16" t="n">
        <v>19.9</v>
      </c>
      <c r="D33" s="16" t="n">
        <v>32</v>
      </c>
      <c r="E33" s="16" t="n">
        <v>63.8</v>
      </c>
      <c r="F33" s="16" t="n">
        <v>36.9</v>
      </c>
      <c r="G33" s="16" t="n">
        <v>86.7</v>
      </c>
      <c r="H33" s="16" t="n">
        <v>987.78</v>
      </c>
      <c r="I33" s="16" t="n">
        <v>214.2</v>
      </c>
      <c r="J33" s="16" t="n">
        <v>783.1</v>
      </c>
      <c r="K33" s="16" t="n">
        <v>1.7</v>
      </c>
      <c r="L33" s="16" t="n">
        <v>4.6</v>
      </c>
      <c r="M33" s="16" t="n">
        <v>148.1</v>
      </c>
    </row>
    <row r="34" customFormat="false" ht="14.25" hidden="false" customHeight="false" outlineLevel="0" collapsed="false">
      <c r="A34" s="7" t="n">
        <v>42974.9999884259</v>
      </c>
      <c r="B34" s="16" t="n">
        <v>23.3</v>
      </c>
      <c r="C34" s="16" t="n">
        <v>19.4</v>
      </c>
      <c r="D34" s="16" t="n">
        <v>27.7</v>
      </c>
      <c r="E34" s="16" t="n">
        <v>72.7</v>
      </c>
      <c r="F34" s="16" t="n">
        <v>55.2</v>
      </c>
      <c r="G34" s="16" t="n">
        <v>88.7</v>
      </c>
      <c r="H34" s="16" t="n">
        <v>988.81</v>
      </c>
      <c r="I34" s="16" t="n">
        <v>158.7</v>
      </c>
      <c r="J34" s="16" t="n">
        <v>719.5</v>
      </c>
      <c r="K34" s="16" t="n">
        <v>1.2</v>
      </c>
      <c r="L34" s="16" t="n">
        <v>4.7</v>
      </c>
      <c r="M34" s="16" t="n">
        <v>254.1</v>
      </c>
    </row>
    <row r="35" customFormat="false" ht="14.25" hidden="false" customHeight="false" outlineLevel="0" collapsed="false">
      <c r="A35" s="7" t="n">
        <v>42975.9999884259</v>
      </c>
      <c r="B35" s="16" t="n">
        <v>22.9</v>
      </c>
      <c r="C35" s="16" t="n">
        <v>17.8</v>
      </c>
      <c r="D35" s="16" t="n">
        <v>28.3</v>
      </c>
      <c r="E35" s="16" t="n">
        <v>69.4</v>
      </c>
      <c r="F35" s="16" t="n">
        <v>43.4</v>
      </c>
      <c r="G35" s="16" t="n">
        <v>92.3</v>
      </c>
      <c r="H35" s="16" t="n">
        <v>989.89</v>
      </c>
      <c r="I35" s="16" t="n">
        <v>228.5</v>
      </c>
      <c r="J35" s="16" t="n">
        <v>775</v>
      </c>
      <c r="K35" s="16" t="n">
        <v>1.1</v>
      </c>
      <c r="L35" s="16" t="n">
        <v>3.4</v>
      </c>
      <c r="M35" s="16" t="n">
        <v>306.8</v>
      </c>
    </row>
    <row r="36" customFormat="false" ht="14.25" hidden="false" customHeight="false" outlineLevel="0" collapsed="false">
      <c r="A36" s="7" t="n">
        <v>42976.9999884259</v>
      </c>
      <c r="B36" s="16" t="n">
        <v>23.8</v>
      </c>
      <c r="C36" s="16" t="n">
        <v>17.4</v>
      </c>
      <c r="D36" s="16" t="n">
        <v>31.2</v>
      </c>
      <c r="E36" s="16" t="n">
        <v>62.4</v>
      </c>
      <c r="F36" s="16" t="n">
        <v>34.6</v>
      </c>
      <c r="G36" s="16" t="n">
        <v>88.9</v>
      </c>
      <c r="H36" s="16" t="n">
        <v>987.56</v>
      </c>
      <c r="I36" s="16" t="n">
        <v>236.1</v>
      </c>
      <c r="J36" s="16" t="n">
        <v>747.9</v>
      </c>
      <c r="K36" s="16" t="n">
        <v>1.3</v>
      </c>
      <c r="L36" s="16" t="n">
        <v>3.7</v>
      </c>
      <c r="M36" s="16" t="n">
        <v>107.7</v>
      </c>
    </row>
    <row r="37" customFormat="false" ht="14.25" hidden="false" customHeight="false" outlineLevel="0" collapsed="false">
      <c r="A37" s="7" t="n">
        <v>42977.9999884259</v>
      </c>
      <c r="B37" s="16" t="n">
        <v>25.9</v>
      </c>
      <c r="C37" s="16" t="n">
        <v>19.3</v>
      </c>
      <c r="D37" s="16" t="n">
        <v>33.1</v>
      </c>
      <c r="E37" s="16" t="n">
        <v>56.4</v>
      </c>
      <c r="F37" s="16" t="n">
        <v>31.4</v>
      </c>
      <c r="G37" s="16" t="n">
        <v>77.1</v>
      </c>
      <c r="H37" s="16" t="n">
        <v>983.39</v>
      </c>
      <c r="I37" s="16" t="n">
        <v>184.8</v>
      </c>
      <c r="J37" s="16" t="n">
        <v>736.2</v>
      </c>
      <c r="K37" s="16" t="n">
        <v>2.6</v>
      </c>
      <c r="L37" s="16" t="n">
        <v>8.2</v>
      </c>
      <c r="M37" s="16" t="n">
        <v>278.1</v>
      </c>
    </row>
    <row r="38" customFormat="false" ht="14.25" hidden="false" customHeight="false" outlineLevel="0" collapsed="false">
      <c r="A38" s="7" t="n">
        <v>42978.9999884259</v>
      </c>
      <c r="B38" s="16" t="n">
        <v>19</v>
      </c>
      <c r="C38" s="16" t="n">
        <v>15.3</v>
      </c>
      <c r="D38" s="16" t="n">
        <v>25.2</v>
      </c>
      <c r="E38" s="16" t="n">
        <v>83.9</v>
      </c>
      <c r="F38" s="16" t="n">
        <v>67.7</v>
      </c>
      <c r="G38" s="16" t="n">
        <v>90.8</v>
      </c>
      <c r="H38" s="16" t="n">
        <v>987.51</v>
      </c>
      <c r="I38" s="16" t="n">
        <v>52.7</v>
      </c>
      <c r="J38" s="16" t="n">
        <v>400.1</v>
      </c>
      <c r="K38" s="16" t="n">
        <v>2</v>
      </c>
      <c r="L38" s="16" t="n">
        <v>7.9</v>
      </c>
      <c r="M38" s="16" t="n">
        <v>232</v>
      </c>
    </row>
    <row r="39" customFormat="false" ht="14.25" hidden="false" customHeight="false" outlineLevel="0" collapsed="false">
      <c r="C39" s="16"/>
      <c r="D39" s="16"/>
    </row>
    <row r="40" customFormat="false" ht="15" hidden="false" customHeight="false" outlineLevel="0" collapsed="false">
      <c r="B40" s="10" t="n">
        <f aca="false">AVERAGE(B8:B38)</f>
        <v>21.1709677419355</v>
      </c>
      <c r="C40" s="11" t="n">
        <f aca="false">MIN(C8:C38)</f>
        <v>12</v>
      </c>
      <c r="D40" s="12" t="n">
        <f aca="false">MAX(D8:D38)</f>
        <v>33.1</v>
      </c>
      <c r="E40" s="10" t="n">
        <f aca="false">AVERAGE(E8:E38)</f>
        <v>68.8129032258065</v>
      </c>
      <c r="F40" s="11" t="n">
        <f aca="false">MIN(F8:F38)</f>
        <v>31.4</v>
      </c>
      <c r="G40" s="12" t="n">
        <f aca="false">MAX(G8:G38)</f>
        <v>96.5</v>
      </c>
      <c r="H40" s="10" t="n">
        <f aca="false">AVERAGE(H8:H38)</f>
        <v>989.504516129032</v>
      </c>
      <c r="I40" s="10" t="n">
        <f aca="false">AVERAGE(I8:I38)</f>
        <v>183.838709677419</v>
      </c>
      <c r="J40" s="12" t="n">
        <f aca="false">MAX(J8:J38)</f>
        <v>1264.2</v>
      </c>
      <c r="K40" s="10" t="n">
        <f aca="false">AVERAGE(J8:J38)</f>
        <v>894.638709677419</v>
      </c>
      <c r="L40" s="12" t="n">
        <f aca="false">MAX(L8:L38)</f>
        <v>12.8</v>
      </c>
      <c r="M40" s="10" t="n">
        <v>177.8</v>
      </c>
    </row>
    <row r="41" customFormat="false" ht="14.25" hidden="false" customHeight="false" outlineLevel="0" collapsed="false">
      <c r="B41" s="13" t="s">
        <v>3</v>
      </c>
      <c r="C41" s="13" t="s">
        <v>3</v>
      </c>
      <c r="D41" s="13" t="s">
        <v>3</v>
      </c>
      <c r="E41" s="13" t="s">
        <v>4</v>
      </c>
      <c r="F41" s="13" t="s">
        <v>4</v>
      </c>
      <c r="G41" s="13" t="s">
        <v>4</v>
      </c>
      <c r="H41" s="13" t="s">
        <v>5</v>
      </c>
      <c r="I41" s="13" t="s">
        <v>6</v>
      </c>
      <c r="J41" s="13" t="s">
        <v>6</v>
      </c>
      <c r="K41" s="13" t="s">
        <v>7</v>
      </c>
      <c r="L41" s="13" t="s">
        <v>7</v>
      </c>
      <c r="M41" s="13" t="s">
        <v>8</v>
      </c>
    </row>
    <row r="42" customFormat="false" ht="14.25" hidden="false" customHeight="false" outlineLevel="0" collapsed="false">
      <c r="B42" s="13" t="s">
        <v>10</v>
      </c>
      <c r="C42" s="13" t="s">
        <v>11</v>
      </c>
      <c r="D42" s="13" t="s">
        <v>12</v>
      </c>
      <c r="E42" s="13" t="s">
        <v>10</v>
      </c>
      <c r="F42" s="13" t="s">
        <v>11</v>
      </c>
      <c r="G42" s="13" t="s">
        <v>12</v>
      </c>
      <c r="H42" s="13" t="s">
        <v>10</v>
      </c>
      <c r="I42" s="13" t="s">
        <v>10</v>
      </c>
      <c r="J42" s="13" t="s">
        <v>12</v>
      </c>
      <c r="K42" s="13" t="s">
        <v>10</v>
      </c>
      <c r="L42" s="13" t="s">
        <v>12</v>
      </c>
      <c r="M42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1</v>
      </c>
    </row>
    <row r="6" customFormat="false" ht="15" hidden="false" customHeight="false" outlineLevel="0" collapsed="false">
      <c r="A6" s="21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979.9999884259</v>
      </c>
      <c r="B8" s="16" t="n">
        <v>15</v>
      </c>
      <c r="C8" s="16" t="n">
        <v>13.7</v>
      </c>
      <c r="D8" s="16" t="n">
        <v>16.8</v>
      </c>
      <c r="E8" s="16" t="n">
        <v>84.3</v>
      </c>
      <c r="F8" s="16" t="n">
        <v>73.4</v>
      </c>
      <c r="G8" s="16" t="n">
        <v>92.5</v>
      </c>
      <c r="H8" s="16" t="n">
        <v>991.25</v>
      </c>
      <c r="I8" s="16" t="n">
        <v>72.3</v>
      </c>
      <c r="J8" s="16" t="n">
        <v>390.2</v>
      </c>
      <c r="K8" s="16" t="n">
        <v>1.7</v>
      </c>
      <c r="L8" s="16" t="n">
        <v>4.3</v>
      </c>
      <c r="M8" s="16" t="n">
        <v>252.5</v>
      </c>
    </row>
    <row r="9" customFormat="false" ht="14.25" hidden="false" customHeight="false" outlineLevel="0" collapsed="false">
      <c r="A9" s="7" t="n">
        <v>42980.9999884259</v>
      </c>
      <c r="B9" s="16" t="n">
        <v>14.3</v>
      </c>
      <c r="C9" s="16" t="n">
        <v>12</v>
      </c>
      <c r="D9" s="16" t="n">
        <v>18.4</v>
      </c>
      <c r="E9" s="16" t="n">
        <v>78.6</v>
      </c>
      <c r="F9" s="16" t="n">
        <v>50.8</v>
      </c>
      <c r="G9" s="16" t="n">
        <v>95.9</v>
      </c>
      <c r="H9" s="16" t="n">
        <v>989.96</v>
      </c>
      <c r="I9" s="16" t="n">
        <v>124</v>
      </c>
      <c r="J9" s="16" t="n">
        <v>880.4</v>
      </c>
      <c r="K9" s="16" t="n">
        <v>1.2</v>
      </c>
      <c r="L9" s="16" t="n">
        <v>4.5</v>
      </c>
      <c r="M9" s="16" t="n">
        <v>267.7</v>
      </c>
    </row>
    <row r="10" customFormat="false" ht="14.25" hidden="false" customHeight="false" outlineLevel="0" collapsed="false">
      <c r="A10" s="7" t="n">
        <v>42981.9999884259</v>
      </c>
      <c r="B10" s="16" t="n">
        <v>14.1</v>
      </c>
      <c r="C10" s="16" t="n">
        <v>10.2</v>
      </c>
      <c r="D10" s="16" t="n">
        <v>19.3</v>
      </c>
      <c r="E10" s="16" t="n">
        <v>76.1</v>
      </c>
      <c r="F10" s="16" t="n">
        <v>54.1</v>
      </c>
      <c r="G10" s="16" t="n">
        <v>93</v>
      </c>
      <c r="H10" s="16" t="n">
        <v>989.16</v>
      </c>
      <c r="I10" s="16" t="n">
        <v>148.4</v>
      </c>
      <c r="J10" s="16" t="n">
        <v>872</v>
      </c>
      <c r="K10" s="16" t="n">
        <v>0.8</v>
      </c>
      <c r="L10" s="16" t="n">
        <v>4.1</v>
      </c>
      <c r="M10" s="16" t="n">
        <v>115.7</v>
      </c>
    </row>
    <row r="11" customFormat="false" ht="14.25" hidden="false" customHeight="false" outlineLevel="0" collapsed="false">
      <c r="A11" s="7" t="n">
        <v>42982.9999884259</v>
      </c>
      <c r="B11" s="16" t="n">
        <v>15.5</v>
      </c>
      <c r="C11" s="16" t="n">
        <v>10</v>
      </c>
      <c r="D11" s="16" t="n">
        <v>20.5</v>
      </c>
      <c r="E11" s="16" t="n">
        <v>71.2</v>
      </c>
      <c r="F11" s="16" t="n">
        <v>47.5</v>
      </c>
      <c r="G11" s="16" t="n">
        <v>92.3</v>
      </c>
      <c r="H11" s="16" t="n">
        <v>988.71</v>
      </c>
      <c r="I11" s="16" t="n">
        <v>150.7</v>
      </c>
      <c r="J11" s="16" t="n">
        <v>907.8</v>
      </c>
      <c r="K11" s="16" t="n">
        <v>1.6</v>
      </c>
      <c r="L11" s="16" t="n">
        <v>4.1</v>
      </c>
      <c r="M11" s="16" t="n">
        <v>57</v>
      </c>
    </row>
    <row r="12" customFormat="false" ht="14.25" hidden="false" customHeight="false" outlineLevel="0" collapsed="false">
      <c r="A12" s="7" t="n">
        <v>42983.9999884259</v>
      </c>
      <c r="B12" s="16" t="n">
        <v>19.7</v>
      </c>
      <c r="C12" s="16" t="n">
        <v>14.5</v>
      </c>
      <c r="D12" s="16" t="n">
        <v>25.9</v>
      </c>
      <c r="E12" s="16" t="n">
        <v>71.9</v>
      </c>
      <c r="F12" s="16" t="n">
        <v>45.3</v>
      </c>
      <c r="G12" s="16" t="n">
        <v>96.4</v>
      </c>
      <c r="H12" s="16" t="n">
        <v>991.36</v>
      </c>
      <c r="I12" s="16" t="n">
        <v>179.2</v>
      </c>
      <c r="J12" s="16" t="n">
        <v>917.9</v>
      </c>
      <c r="K12" s="16" t="n">
        <v>1.5</v>
      </c>
      <c r="L12" s="16" t="n">
        <v>4</v>
      </c>
      <c r="M12" s="16" t="n">
        <v>128.1</v>
      </c>
    </row>
    <row r="13" customFormat="false" ht="14.25" hidden="false" customHeight="false" outlineLevel="0" collapsed="false">
      <c r="A13" s="7" t="n">
        <v>42984.9999884259</v>
      </c>
      <c r="B13" s="16" t="n">
        <v>19.3</v>
      </c>
      <c r="C13" s="16" t="n">
        <v>17</v>
      </c>
      <c r="D13" s="16" t="n">
        <v>21.6</v>
      </c>
      <c r="E13" s="16" t="n">
        <v>71.4</v>
      </c>
      <c r="F13" s="16" t="n">
        <v>47.4</v>
      </c>
      <c r="G13" s="16" t="n">
        <v>91.8</v>
      </c>
      <c r="H13" s="16" t="n">
        <v>989.76</v>
      </c>
      <c r="I13" s="16" t="n">
        <v>148.2</v>
      </c>
      <c r="J13" s="16" t="n">
        <v>1048.1</v>
      </c>
      <c r="K13" s="16" t="n">
        <v>3.6</v>
      </c>
      <c r="L13" s="16" t="n">
        <v>11.5</v>
      </c>
      <c r="M13" s="16" t="n">
        <v>257</v>
      </c>
    </row>
    <row r="14" customFormat="false" ht="14.25" hidden="false" customHeight="false" outlineLevel="0" collapsed="false">
      <c r="A14" s="7" t="n">
        <v>42985.9999884259</v>
      </c>
      <c r="B14" s="16" t="n">
        <v>15.9</v>
      </c>
      <c r="C14" s="16" t="n">
        <v>13.7</v>
      </c>
      <c r="D14" s="16" t="n">
        <v>19.2</v>
      </c>
      <c r="E14" s="16" t="n">
        <v>68.3</v>
      </c>
      <c r="F14" s="16" t="n">
        <v>44.2</v>
      </c>
      <c r="G14" s="16" t="n">
        <v>88.2</v>
      </c>
      <c r="H14" s="16" t="n">
        <v>989.77</v>
      </c>
      <c r="I14" s="16" t="n">
        <v>128</v>
      </c>
      <c r="J14" s="16" t="n">
        <v>962.5</v>
      </c>
      <c r="K14" s="16" t="n">
        <v>2.5</v>
      </c>
      <c r="L14" s="16" t="n">
        <v>6.9</v>
      </c>
      <c r="M14" s="16" t="n">
        <v>140.4</v>
      </c>
    </row>
    <row r="15" customFormat="false" ht="14.25" hidden="false" customHeight="false" outlineLevel="0" collapsed="false">
      <c r="A15" s="7" t="n">
        <v>42986.9999884259</v>
      </c>
      <c r="B15" s="16" t="n">
        <v>15.8</v>
      </c>
      <c r="C15" s="16" t="n">
        <v>11.6</v>
      </c>
      <c r="D15" s="16" t="n">
        <v>19.7</v>
      </c>
      <c r="E15" s="16" t="n">
        <v>66.5</v>
      </c>
      <c r="F15" s="16" t="n">
        <v>44.7</v>
      </c>
      <c r="G15" s="16" t="n">
        <v>86.4</v>
      </c>
      <c r="H15" s="16" t="n">
        <v>983.6</v>
      </c>
      <c r="I15" s="16" t="n">
        <v>108.7</v>
      </c>
      <c r="J15" s="16" t="n">
        <v>705.5</v>
      </c>
      <c r="K15" s="16" t="n">
        <v>3.2</v>
      </c>
      <c r="L15" s="16" t="n">
        <v>8.2</v>
      </c>
      <c r="M15" s="16" t="n">
        <v>166</v>
      </c>
    </row>
    <row r="16" customFormat="false" ht="14.25" hidden="false" customHeight="false" outlineLevel="0" collapsed="false">
      <c r="A16" s="7" t="n">
        <v>42987.9999884259</v>
      </c>
      <c r="B16" s="16" t="n">
        <v>14.8</v>
      </c>
      <c r="C16" s="16" t="n">
        <v>13.1</v>
      </c>
      <c r="D16" s="16" t="n">
        <v>17.6</v>
      </c>
      <c r="E16" s="16" t="n">
        <v>79.1</v>
      </c>
      <c r="F16" s="16" t="n">
        <v>64.7</v>
      </c>
      <c r="G16" s="16" t="n">
        <v>92.5</v>
      </c>
      <c r="H16" s="16" t="n">
        <v>974.62</v>
      </c>
      <c r="I16" s="16" t="n">
        <v>35</v>
      </c>
      <c r="J16" s="16" t="n">
        <v>478.6</v>
      </c>
      <c r="K16" s="16" t="n">
        <v>1.7</v>
      </c>
      <c r="L16" s="16" t="n">
        <v>4.5</v>
      </c>
      <c r="M16" s="16" t="n">
        <v>114.7</v>
      </c>
    </row>
    <row r="17" customFormat="false" ht="14.25" hidden="false" customHeight="false" outlineLevel="0" collapsed="false">
      <c r="A17" s="7" t="n">
        <v>42988.9999884259</v>
      </c>
      <c r="B17" s="16" t="n">
        <v>15.3</v>
      </c>
      <c r="C17" s="16" t="n">
        <v>13.1</v>
      </c>
      <c r="D17" s="16" t="n">
        <v>19.8</v>
      </c>
      <c r="E17" s="16" t="n">
        <v>75.5</v>
      </c>
      <c r="F17" s="16" t="n">
        <v>54.8</v>
      </c>
      <c r="G17" s="16" t="n">
        <v>90.9</v>
      </c>
      <c r="H17" s="16" t="n">
        <v>978.08</v>
      </c>
      <c r="I17" s="16" t="n">
        <v>101.7</v>
      </c>
      <c r="J17" s="16" t="n">
        <v>1044.2</v>
      </c>
      <c r="K17" s="16" t="n">
        <v>1.2</v>
      </c>
      <c r="L17" s="16" t="n">
        <v>4.9</v>
      </c>
      <c r="M17" s="16" t="n">
        <v>218</v>
      </c>
    </row>
    <row r="18" customFormat="false" ht="14.25" hidden="false" customHeight="false" outlineLevel="0" collapsed="false">
      <c r="A18" s="7" t="n">
        <v>42989.9999884259</v>
      </c>
      <c r="B18" s="16" t="n">
        <v>14.4</v>
      </c>
      <c r="C18" s="16" t="n">
        <v>10.8</v>
      </c>
      <c r="D18" s="16" t="n">
        <v>18.8</v>
      </c>
      <c r="E18" s="16" t="n">
        <v>71.6</v>
      </c>
      <c r="F18" s="16" t="n">
        <v>52.4</v>
      </c>
      <c r="G18" s="16" t="n">
        <v>90.3</v>
      </c>
      <c r="H18" s="16" t="n">
        <v>976.36</v>
      </c>
      <c r="I18" s="16" t="n">
        <v>134.2</v>
      </c>
      <c r="J18" s="16" t="n">
        <v>1079.2</v>
      </c>
      <c r="K18" s="16" t="n">
        <v>3</v>
      </c>
      <c r="L18" s="16" t="n">
        <v>12.4</v>
      </c>
      <c r="M18" s="16" t="n">
        <v>152</v>
      </c>
    </row>
    <row r="19" customFormat="false" ht="14.25" hidden="false" customHeight="false" outlineLevel="0" collapsed="false">
      <c r="A19" s="7" t="n">
        <v>42990.9999884259</v>
      </c>
      <c r="B19" s="16" t="n">
        <v>14.5</v>
      </c>
      <c r="C19" s="16" t="n">
        <v>12.1</v>
      </c>
      <c r="D19" s="16" t="n">
        <v>17.4</v>
      </c>
      <c r="E19" s="16" t="n">
        <v>68.5</v>
      </c>
      <c r="F19" s="16" t="n">
        <v>52.2</v>
      </c>
      <c r="G19" s="16" t="n">
        <v>84.4</v>
      </c>
      <c r="H19" s="16" t="n">
        <v>981.69</v>
      </c>
      <c r="I19" s="16" t="n">
        <v>112.2</v>
      </c>
      <c r="J19" s="16" t="n">
        <v>972.5</v>
      </c>
      <c r="K19" s="16" t="n">
        <v>2.8</v>
      </c>
      <c r="L19" s="16" t="n">
        <v>8.5</v>
      </c>
      <c r="M19" s="16" t="n">
        <v>189.9</v>
      </c>
    </row>
    <row r="20" customFormat="false" ht="14.25" hidden="false" customHeight="false" outlineLevel="0" collapsed="false">
      <c r="A20" s="7" t="n">
        <v>42991.9999884259</v>
      </c>
      <c r="B20" s="16" t="n">
        <v>16.4</v>
      </c>
      <c r="C20" s="16" t="n">
        <v>11.3</v>
      </c>
      <c r="D20" s="16" t="n">
        <v>22.3</v>
      </c>
      <c r="E20" s="16" t="n">
        <v>68.5</v>
      </c>
      <c r="F20" s="16" t="n">
        <v>54.5</v>
      </c>
      <c r="G20" s="16" t="n">
        <v>93.2</v>
      </c>
      <c r="H20" s="16" t="n">
        <v>981.92</v>
      </c>
      <c r="I20" s="16" t="n">
        <v>81.3</v>
      </c>
      <c r="J20" s="16" t="n">
        <v>947.7</v>
      </c>
      <c r="K20" s="16" t="n">
        <v>4.5</v>
      </c>
      <c r="L20" s="16" t="n">
        <v>12.5</v>
      </c>
      <c r="M20" s="16" t="n">
        <v>198.1</v>
      </c>
    </row>
    <row r="21" customFormat="false" ht="14.25" hidden="false" customHeight="false" outlineLevel="0" collapsed="false">
      <c r="A21" s="7" t="n">
        <v>42992.9999884259</v>
      </c>
      <c r="B21" s="16" t="n">
        <v>14.8</v>
      </c>
      <c r="C21" s="16" t="n">
        <v>11.2</v>
      </c>
      <c r="D21" s="16" t="n">
        <v>22.6</v>
      </c>
      <c r="E21" s="16" t="n">
        <v>73.1</v>
      </c>
      <c r="F21" s="16" t="n">
        <v>54.5</v>
      </c>
      <c r="G21" s="16" t="n">
        <v>95.1</v>
      </c>
      <c r="H21" s="16" t="n">
        <v>980.79</v>
      </c>
      <c r="I21" s="16" t="n">
        <v>89.6</v>
      </c>
      <c r="J21" s="16" t="n">
        <v>829.5</v>
      </c>
      <c r="K21" s="16" t="n">
        <v>4.9</v>
      </c>
      <c r="L21" s="16" t="n">
        <v>12.7</v>
      </c>
      <c r="M21" s="16" t="n">
        <v>198.6</v>
      </c>
    </row>
    <row r="22" customFormat="false" ht="14.25" hidden="false" customHeight="false" outlineLevel="0" collapsed="false">
      <c r="A22" s="7" t="n">
        <v>42993.9999884259</v>
      </c>
      <c r="B22" s="16" t="n">
        <v>13.3</v>
      </c>
      <c r="C22" s="16" t="n">
        <v>10.1</v>
      </c>
      <c r="D22" s="16" t="n">
        <v>17.3</v>
      </c>
      <c r="E22" s="16" t="n">
        <v>68.1</v>
      </c>
      <c r="F22" s="16" t="n">
        <v>50.5</v>
      </c>
      <c r="G22" s="16" t="n">
        <v>84.2</v>
      </c>
      <c r="H22" s="16" t="n">
        <v>986.05</v>
      </c>
      <c r="I22" s="16" t="n">
        <v>124.6</v>
      </c>
      <c r="J22" s="16" t="n">
        <v>864.9</v>
      </c>
      <c r="K22" s="16" t="n">
        <v>1.9</v>
      </c>
      <c r="L22" s="16" t="n">
        <v>5.3</v>
      </c>
      <c r="M22" s="16" t="n">
        <v>132.3</v>
      </c>
    </row>
    <row r="23" customFormat="false" ht="14.25" hidden="false" customHeight="false" outlineLevel="0" collapsed="false">
      <c r="A23" s="7" t="n">
        <v>42994.9999884259</v>
      </c>
      <c r="B23" s="16" t="n">
        <v>10.9</v>
      </c>
      <c r="C23" s="16" t="n">
        <v>7.7</v>
      </c>
      <c r="D23" s="16" t="n">
        <v>16.5</v>
      </c>
      <c r="E23" s="16" t="n">
        <v>85.2</v>
      </c>
      <c r="F23" s="16" t="n">
        <v>57.1</v>
      </c>
      <c r="G23" s="16" t="n">
        <v>98.5</v>
      </c>
      <c r="H23" s="16" t="n">
        <v>984.28</v>
      </c>
      <c r="I23" s="16" t="n">
        <v>94.2</v>
      </c>
      <c r="J23" s="16" t="n">
        <v>939.4</v>
      </c>
      <c r="K23" s="16" t="n">
        <v>1</v>
      </c>
      <c r="L23" s="16" t="n">
        <v>3.4</v>
      </c>
      <c r="M23" s="16" t="n">
        <v>192.6</v>
      </c>
    </row>
    <row r="24" customFormat="false" ht="14.25" hidden="false" customHeight="false" outlineLevel="0" collapsed="false">
      <c r="A24" s="7" t="n">
        <v>42995.9999884259</v>
      </c>
      <c r="B24" s="16" t="n">
        <v>10.9</v>
      </c>
      <c r="C24" s="16" t="n">
        <v>6.4</v>
      </c>
      <c r="D24" s="16" t="n">
        <v>16.5</v>
      </c>
      <c r="E24" s="16" t="n">
        <v>81.8</v>
      </c>
      <c r="F24" s="16" t="n">
        <v>51.7</v>
      </c>
      <c r="G24" s="16" t="n">
        <v>97.3</v>
      </c>
      <c r="H24" s="16" t="n">
        <v>985.57</v>
      </c>
      <c r="I24" s="16" t="n">
        <v>136.3</v>
      </c>
      <c r="J24" s="16" t="n">
        <v>766.3</v>
      </c>
      <c r="K24" s="16" t="n">
        <v>1.2</v>
      </c>
      <c r="L24" s="16" t="n">
        <v>5.5</v>
      </c>
      <c r="M24" s="16" t="n">
        <v>150.3</v>
      </c>
    </row>
    <row r="25" customFormat="false" ht="14.25" hidden="false" customHeight="false" outlineLevel="0" collapsed="false">
      <c r="A25" s="7" t="n">
        <v>42996.9999884259</v>
      </c>
      <c r="B25" s="16" t="n">
        <v>11.6</v>
      </c>
      <c r="C25" s="16" t="n">
        <v>9.3</v>
      </c>
      <c r="D25" s="16" t="n">
        <v>15.8</v>
      </c>
      <c r="E25" s="16" t="n">
        <v>81.2</v>
      </c>
      <c r="F25" s="16" t="n">
        <v>55.9</v>
      </c>
      <c r="G25" s="16" t="n">
        <v>92.9</v>
      </c>
      <c r="H25" s="16" t="n">
        <v>988.08</v>
      </c>
      <c r="I25" s="16" t="n">
        <v>85.9</v>
      </c>
      <c r="J25" s="16" t="n">
        <v>952</v>
      </c>
      <c r="K25" s="16" t="n">
        <v>0.9</v>
      </c>
      <c r="L25" s="16" t="n">
        <v>3.4</v>
      </c>
      <c r="M25" s="16" t="n">
        <v>132.7</v>
      </c>
    </row>
    <row r="26" customFormat="false" ht="14.25" hidden="false" customHeight="false" outlineLevel="0" collapsed="false">
      <c r="A26" s="7" t="n">
        <v>42997.9999884259</v>
      </c>
      <c r="B26" s="16" t="n">
        <v>12</v>
      </c>
      <c r="C26" s="16" t="n">
        <v>10.2</v>
      </c>
      <c r="D26" s="16" t="n">
        <v>14.8</v>
      </c>
      <c r="E26" s="16" t="n">
        <v>80.5</v>
      </c>
      <c r="F26" s="16" t="n">
        <v>63.2</v>
      </c>
      <c r="G26" s="16" t="n">
        <v>91.3</v>
      </c>
      <c r="H26" s="16" t="n">
        <v>989.61</v>
      </c>
      <c r="I26" s="16" t="n">
        <v>102.8</v>
      </c>
      <c r="J26" s="16" t="n">
        <v>906.2</v>
      </c>
      <c r="K26" s="16" t="n">
        <v>1.9</v>
      </c>
      <c r="L26" s="16" t="n">
        <v>5.7</v>
      </c>
      <c r="M26" s="16" t="n">
        <v>253.8</v>
      </c>
    </row>
    <row r="27" customFormat="false" ht="14.25" hidden="false" customHeight="false" outlineLevel="0" collapsed="false">
      <c r="A27" s="7" t="n">
        <v>42998.9999884259</v>
      </c>
      <c r="B27" s="16" t="n">
        <v>13.2</v>
      </c>
      <c r="C27" s="16" t="n">
        <v>11</v>
      </c>
      <c r="D27" s="16" t="n">
        <v>16.4</v>
      </c>
      <c r="E27" s="16" t="n">
        <v>74.8</v>
      </c>
      <c r="F27" s="16" t="n">
        <v>55.8</v>
      </c>
      <c r="G27" s="16" t="n">
        <v>88.5</v>
      </c>
      <c r="H27" s="16" t="n">
        <v>993.18</v>
      </c>
      <c r="I27" s="16" t="n">
        <v>140.3</v>
      </c>
      <c r="J27" s="16" t="n">
        <v>845.4</v>
      </c>
      <c r="K27" s="16" t="n">
        <v>1.4</v>
      </c>
      <c r="L27" s="16" t="n">
        <v>4.9</v>
      </c>
      <c r="M27" s="16" t="n">
        <v>202.7</v>
      </c>
    </row>
    <row r="28" customFormat="false" ht="14.25" hidden="false" customHeight="false" outlineLevel="0" collapsed="false">
      <c r="A28" s="7" t="n">
        <v>42999.9999884259</v>
      </c>
      <c r="B28" s="16" t="n">
        <v>12.7</v>
      </c>
      <c r="C28" s="16" t="n">
        <v>6.7</v>
      </c>
      <c r="D28" s="16" t="n">
        <v>19.9</v>
      </c>
      <c r="E28" s="16" t="n">
        <v>74</v>
      </c>
      <c r="F28" s="16" t="n">
        <v>40.9</v>
      </c>
      <c r="G28" s="16" t="n">
        <v>97.7</v>
      </c>
      <c r="H28" s="16" t="n">
        <v>992.9</v>
      </c>
      <c r="I28" s="16" t="n">
        <v>188.3</v>
      </c>
      <c r="J28" s="16" t="n">
        <v>678.7</v>
      </c>
      <c r="K28" s="16" t="n">
        <v>1.3</v>
      </c>
      <c r="L28" s="16" t="n">
        <v>4.9</v>
      </c>
      <c r="M28" s="16" t="n">
        <v>113.7</v>
      </c>
    </row>
    <row r="29" customFormat="false" ht="14.25" hidden="false" customHeight="false" outlineLevel="0" collapsed="false">
      <c r="A29" s="7" t="n">
        <v>43000.9999884259</v>
      </c>
      <c r="B29" s="16" t="n">
        <v>14.2</v>
      </c>
      <c r="C29" s="16" t="n">
        <v>8.4</v>
      </c>
      <c r="D29" s="16" t="n">
        <v>21.1</v>
      </c>
      <c r="E29" s="16" t="n">
        <v>72.3</v>
      </c>
      <c r="F29" s="16" t="n">
        <v>49.6</v>
      </c>
      <c r="G29" s="16" t="n">
        <v>90.4</v>
      </c>
      <c r="H29" s="16" t="n">
        <v>992.22</v>
      </c>
      <c r="I29" s="16" t="n">
        <v>168.8</v>
      </c>
      <c r="J29" s="16" t="n">
        <v>680.5</v>
      </c>
      <c r="K29" s="16" t="n">
        <v>1.2</v>
      </c>
      <c r="L29" s="16" t="n">
        <v>3.6</v>
      </c>
      <c r="M29" s="16" t="n">
        <v>130.6</v>
      </c>
    </row>
    <row r="30" customFormat="false" ht="14.25" hidden="false" customHeight="false" outlineLevel="0" collapsed="false">
      <c r="A30" s="7" t="n">
        <v>43001.9999884259</v>
      </c>
      <c r="B30" s="16" t="n">
        <v>15.2</v>
      </c>
      <c r="C30" s="16" t="n">
        <v>10.4</v>
      </c>
      <c r="D30" s="16" t="n">
        <v>20.3</v>
      </c>
      <c r="E30" s="16" t="n">
        <v>73</v>
      </c>
      <c r="F30" s="16" t="n">
        <v>44.3</v>
      </c>
      <c r="G30" s="16" t="n">
        <v>92.5</v>
      </c>
      <c r="H30" s="16" t="n">
        <v>993.67</v>
      </c>
      <c r="I30" s="16" t="n">
        <v>167.5</v>
      </c>
      <c r="J30" s="16" t="n">
        <v>759.2</v>
      </c>
      <c r="K30" s="16" t="n">
        <v>1.2</v>
      </c>
      <c r="L30" s="16" t="n">
        <v>3.1</v>
      </c>
      <c r="M30" s="16" t="n">
        <v>286.6</v>
      </c>
    </row>
    <row r="31" customFormat="false" ht="14.25" hidden="false" customHeight="false" outlineLevel="0" collapsed="false">
      <c r="A31" s="7" t="n">
        <v>43002.9999884259</v>
      </c>
      <c r="B31" s="16" t="n">
        <v>14.6</v>
      </c>
      <c r="C31" s="16" t="n">
        <v>9</v>
      </c>
      <c r="D31" s="16" t="n">
        <v>19.8</v>
      </c>
      <c r="E31" s="16" t="n">
        <v>76.4</v>
      </c>
      <c r="F31" s="16" t="n">
        <v>50.4</v>
      </c>
      <c r="G31" s="16" t="n">
        <v>94.2</v>
      </c>
      <c r="H31" s="16" t="n">
        <v>992.71</v>
      </c>
      <c r="I31" s="16" t="n">
        <v>157.8</v>
      </c>
      <c r="J31" s="16" t="n">
        <v>748.3</v>
      </c>
      <c r="K31" s="16" t="n">
        <v>1.1</v>
      </c>
      <c r="L31" s="16" t="n">
        <v>4.1</v>
      </c>
      <c r="M31" s="16" t="n">
        <v>9.5</v>
      </c>
    </row>
    <row r="32" customFormat="false" ht="14.25" hidden="false" customHeight="false" outlineLevel="0" collapsed="false">
      <c r="A32" s="7" t="n">
        <v>43003.9999884259</v>
      </c>
      <c r="B32" s="16" t="n">
        <v>14.3</v>
      </c>
      <c r="C32" s="16" t="n">
        <v>8.6</v>
      </c>
      <c r="D32" s="16" t="n">
        <v>20.3</v>
      </c>
      <c r="E32" s="16" t="n">
        <v>75.4</v>
      </c>
      <c r="F32" s="16" t="n">
        <v>47.5</v>
      </c>
      <c r="G32" s="16" t="n">
        <v>96.1</v>
      </c>
      <c r="H32" s="16" t="n">
        <v>991.52</v>
      </c>
      <c r="I32" s="16" t="n">
        <v>147.8</v>
      </c>
      <c r="J32" s="16" t="n">
        <v>606.4</v>
      </c>
      <c r="K32" s="16" t="n">
        <v>1.2</v>
      </c>
      <c r="L32" s="16" t="n">
        <v>3.9</v>
      </c>
      <c r="M32" s="16" t="n">
        <v>311.8</v>
      </c>
    </row>
    <row r="33" customFormat="false" ht="14.25" hidden="false" customHeight="false" outlineLevel="0" collapsed="false">
      <c r="A33" s="7" t="n">
        <v>43004.9999884259</v>
      </c>
      <c r="B33" s="16" t="n">
        <v>15</v>
      </c>
      <c r="C33" s="16" t="n">
        <v>10.9</v>
      </c>
      <c r="D33" s="16" t="n">
        <v>21.6</v>
      </c>
      <c r="E33" s="16" t="n">
        <v>78.5</v>
      </c>
      <c r="F33" s="16" t="n">
        <v>46</v>
      </c>
      <c r="G33" s="16" t="n">
        <v>92</v>
      </c>
      <c r="H33" s="16" t="n">
        <v>992.34</v>
      </c>
      <c r="I33" s="16" t="n">
        <v>144.5</v>
      </c>
      <c r="J33" s="16" t="n">
        <v>616.8</v>
      </c>
      <c r="K33" s="16" t="n">
        <v>0.9</v>
      </c>
      <c r="L33" s="16" t="n">
        <v>5.1</v>
      </c>
      <c r="M33" s="16" t="n">
        <v>105.9</v>
      </c>
    </row>
    <row r="34" customFormat="false" ht="14.25" hidden="false" customHeight="false" outlineLevel="0" collapsed="false">
      <c r="A34" s="7" t="n">
        <v>43005.9999884259</v>
      </c>
      <c r="B34" s="16" t="n">
        <v>16.1</v>
      </c>
      <c r="C34" s="16" t="n">
        <v>11.6</v>
      </c>
      <c r="D34" s="16" t="n">
        <v>22.1</v>
      </c>
      <c r="E34" s="16" t="n">
        <v>77.3</v>
      </c>
      <c r="F34" s="16" t="n">
        <v>46</v>
      </c>
      <c r="G34" s="16" t="n">
        <v>97.1</v>
      </c>
      <c r="H34" s="16" t="n">
        <v>994.29</v>
      </c>
      <c r="I34" s="16" t="n">
        <v>156.3</v>
      </c>
      <c r="J34" s="16" t="n">
        <v>579.5</v>
      </c>
      <c r="K34" s="16" t="n">
        <v>1.1</v>
      </c>
      <c r="L34" s="16" t="n">
        <v>3.4</v>
      </c>
      <c r="M34" s="16" t="n">
        <v>296.2</v>
      </c>
    </row>
    <row r="35" customFormat="false" ht="14.25" hidden="false" customHeight="false" outlineLevel="0" collapsed="false">
      <c r="A35" s="7" t="n">
        <v>43006.9999884259</v>
      </c>
      <c r="B35" s="16" t="n">
        <v>17.7</v>
      </c>
      <c r="C35" s="16" t="n">
        <v>13.1</v>
      </c>
      <c r="D35" s="16" t="n">
        <v>24.4</v>
      </c>
      <c r="E35" s="16" t="n">
        <v>74.5</v>
      </c>
      <c r="F35" s="16" t="n">
        <v>44.7</v>
      </c>
      <c r="G35" s="16" t="n">
        <v>90.7</v>
      </c>
      <c r="H35" s="16" t="n">
        <v>995.61</v>
      </c>
      <c r="I35" s="16" t="n">
        <v>121.7</v>
      </c>
      <c r="J35" s="16" t="n">
        <v>651.9</v>
      </c>
      <c r="K35" s="16" t="n">
        <v>1.3</v>
      </c>
      <c r="L35" s="16" t="n">
        <v>3.3</v>
      </c>
      <c r="M35" s="16" t="n">
        <v>80.6</v>
      </c>
    </row>
    <row r="36" customFormat="false" ht="14.25" hidden="false" customHeight="false" outlineLevel="0" collapsed="false">
      <c r="A36" s="7" t="n">
        <v>43007.9999884259</v>
      </c>
      <c r="B36" s="16" t="n">
        <v>18.4</v>
      </c>
      <c r="C36" s="16" t="n">
        <v>15.5</v>
      </c>
      <c r="D36" s="16" t="n">
        <v>22.6</v>
      </c>
      <c r="E36" s="16" t="n">
        <v>76.7</v>
      </c>
      <c r="F36" s="16" t="n">
        <v>58.6</v>
      </c>
      <c r="G36" s="16" t="n">
        <v>89.7</v>
      </c>
      <c r="H36" s="16" t="n">
        <v>994.27</v>
      </c>
      <c r="I36" s="16" t="n">
        <v>85.9</v>
      </c>
      <c r="J36" s="16" t="n">
        <v>691.5</v>
      </c>
      <c r="K36" s="16" t="n">
        <v>1.3</v>
      </c>
      <c r="L36" s="16" t="n">
        <v>4.2</v>
      </c>
      <c r="M36" s="16" t="n">
        <v>80.3</v>
      </c>
    </row>
    <row r="37" customFormat="false" ht="14.25" hidden="false" customHeight="false" outlineLevel="0" collapsed="false">
      <c r="A37" s="7" t="n">
        <v>43008.9999884259</v>
      </c>
      <c r="B37" s="16" t="n">
        <v>17.2</v>
      </c>
      <c r="C37" s="16" t="n">
        <v>12.5</v>
      </c>
      <c r="D37" s="16" t="n">
        <v>24.8</v>
      </c>
      <c r="E37" s="16" t="n">
        <v>79.5</v>
      </c>
      <c r="F37" s="16" t="n">
        <v>49.5</v>
      </c>
      <c r="G37" s="16" t="n">
        <v>92.2</v>
      </c>
      <c r="H37" s="16" t="n">
        <v>989.27</v>
      </c>
      <c r="I37" s="16" t="n">
        <v>108.5</v>
      </c>
      <c r="J37" s="16" t="n">
        <v>674.2</v>
      </c>
      <c r="K37" s="16" t="n">
        <v>1.9</v>
      </c>
      <c r="L37" s="16" t="n">
        <v>7.5</v>
      </c>
      <c r="M37" s="16" t="n">
        <v>255.5</v>
      </c>
    </row>
    <row r="39" customFormat="false" ht="15" hidden="false" customHeight="false" outlineLevel="0" collapsed="false">
      <c r="B39" s="10" t="n">
        <f aca="false">AVERAGE(B8:B37)</f>
        <v>14.9033333333333</v>
      </c>
      <c r="C39" s="11" t="n">
        <f aca="false">MIN(C8:C37)</f>
        <v>6.4</v>
      </c>
      <c r="D39" s="12" t="n">
        <f aca="false">MAX(D8:D37)</f>
        <v>25.9</v>
      </c>
      <c r="E39" s="10" t="n">
        <f aca="false">AVERAGE(E8:E37)</f>
        <v>75.1266666666667</v>
      </c>
      <c r="F39" s="11" t="n">
        <f aca="false">MIN(F8:F37)</f>
        <v>40.9</v>
      </c>
      <c r="G39" s="12" t="n">
        <f aca="false">MAX(G8:G37)</f>
        <v>98.5</v>
      </c>
      <c r="H39" s="10" t="n">
        <f aca="false">AVERAGE(H8:H37)</f>
        <v>988.086666666667</v>
      </c>
      <c r="I39" s="10" t="n">
        <f aca="false">AVERAGE(I8:I37)</f>
        <v>124.823333333333</v>
      </c>
      <c r="J39" s="12" t="n">
        <f aca="false">MAX(J8:J37)</f>
        <v>1079.2</v>
      </c>
      <c r="K39" s="10" t="n">
        <f aca="false">AVERAGE(K8:K37)</f>
        <v>1.83333333333333</v>
      </c>
      <c r="L39" s="12" t="n">
        <f aca="false">MAX(L8:L37)</f>
        <v>12.7</v>
      </c>
      <c r="M39" s="10" t="n">
        <v>171.3</v>
      </c>
    </row>
    <row r="40" customFormat="false" ht="14.25" hidden="false" customHeight="false" outlineLevel="0" collapsed="false">
      <c r="B40" s="13" t="s">
        <v>3</v>
      </c>
      <c r="C40" s="13" t="s">
        <v>3</v>
      </c>
      <c r="D40" s="13" t="s">
        <v>3</v>
      </c>
      <c r="E40" s="13" t="s">
        <v>4</v>
      </c>
      <c r="F40" s="13" t="s">
        <v>4</v>
      </c>
      <c r="G40" s="13" t="s">
        <v>4</v>
      </c>
      <c r="H40" s="13" t="s">
        <v>5</v>
      </c>
      <c r="I40" s="13" t="s">
        <v>6</v>
      </c>
      <c r="J40" s="13" t="s">
        <v>6</v>
      </c>
      <c r="K40" s="13" t="s">
        <v>7</v>
      </c>
      <c r="L40" s="13" t="s">
        <v>7</v>
      </c>
      <c r="M40" s="13" t="s">
        <v>8</v>
      </c>
    </row>
    <row r="41" customFormat="false" ht="14.25" hidden="false" customHeight="false" outlineLevel="0" collapsed="false">
      <c r="B41" s="13" t="s">
        <v>10</v>
      </c>
      <c r="C41" s="13" t="s">
        <v>11</v>
      </c>
      <c r="D41" s="13" t="s">
        <v>12</v>
      </c>
      <c r="E41" s="13" t="s">
        <v>10</v>
      </c>
      <c r="F41" s="13" t="s">
        <v>11</v>
      </c>
      <c r="G41" s="13" t="s">
        <v>12</v>
      </c>
      <c r="H41" s="13" t="s">
        <v>10</v>
      </c>
      <c r="I41" s="13" t="s">
        <v>10</v>
      </c>
      <c r="J41" s="13" t="s">
        <v>12</v>
      </c>
      <c r="K41" s="13" t="s">
        <v>10</v>
      </c>
      <c r="L41" s="13" t="s">
        <v>12</v>
      </c>
      <c r="M41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8:53:07Z</dcterms:created>
  <dc:creator>u360460</dc:creator>
  <dc:description/>
  <dc:language>en-US</dc:language>
  <cp:lastModifiedBy>u360460</cp:lastModifiedBy>
  <dcterms:modified xsi:type="dcterms:W3CDTF">2018-01-03T09:51:04Z</dcterms:modified>
  <cp:revision>0</cp:revision>
  <dc:subject/>
  <dc:title/>
</cp:coreProperties>
</file>