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1"/>
  </bookViews>
  <sheets>
    <sheet name="Jan. 2016" sheetId="1" state="visible" r:id="rId2"/>
    <sheet name="Feb. 2016" sheetId="2" state="visible" r:id="rId3"/>
    <sheet name="März 2016" sheetId="3" state="visible" r:id="rId4"/>
    <sheet name="April 2016" sheetId="4" state="visible" r:id="rId5"/>
    <sheet name="Mai 2016" sheetId="5" state="visible" r:id="rId6"/>
    <sheet name="Juni 2016" sheetId="6" state="visible" r:id="rId7"/>
    <sheet name="Juli 2016" sheetId="7" state="visible" r:id="rId8"/>
    <sheet name="Aug. 2016" sheetId="8" state="visible" r:id="rId9"/>
    <sheet name="Sept. 2016" sheetId="9" state="visible" r:id="rId10"/>
    <sheet name="Okt. 2016" sheetId="10" state="visible" r:id="rId11"/>
    <sheet name="Nov. 2016" sheetId="11" state="visible" r:id="rId12"/>
    <sheet name="Dez. 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7">
  <si>
    <t xml:space="preserve">Messstation "Branddirektion" (Amt für Umweltschutz, Abt. Stadtklimatologie)</t>
  </si>
  <si>
    <t xml:space="preserve">(Feuerwache, S-Bad Cannstatt, Mercedesstr. 35)</t>
  </si>
  <si>
    <t xml:space="preserve">Tages-Mittel-Werte (bzw. Min- und Max-Werte) sämtlicher Komponenten im Januar 2016</t>
  </si>
  <si>
    <t xml:space="preserve">Temp. (C°)</t>
  </si>
  <si>
    <t xml:space="preserve">Feuchte (%)</t>
  </si>
  <si>
    <t xml:space="preserve">Druck (hPa)</t>
  </si>
  <si>
    <t xml:space="preserve">Globalstr. (W/m²)</t>
  </si>
  <si>
    <t xml:space="preserve">WG (m/s)</t>
  </si>
  <si>
    <t xml:space="preserve">WR (Grad)</t>
  </si>
  <si>
    <t xml:space="preserve">Datum</t>
  </si>
  <si>
    <t xml:space="preserve">Mittel</t>
  </si>
  <si>
    <t xml:space="preserve">Min</t>
  </si>
  <si>
    <t xml:space="preserve">Max</t>
  </si>
  <si>
    <t xml:space="preserve">(Messdaten sind nur bis zum 10.02. vorhanden, wegen vorrübergehendem Abbau der Messgeräte und Umstellung auf anderen Datenlogger!)</t>
  </si>
  <si>
    <t xml:space="preserve">Tages-Mittel-Werte (bzw. Min- und Max-Werte) sämtlicher Komponenten im Februar 2016</t>
  </si>
  <si>
    <t xml:space="preserve">Tages-Mittel-Werte (bzw. Min- und Max-Werte) sämtlicher Komponenten im März 2016</t>
  </si>
  <si>
    <t xml:space="preserve">Keine Messung!</t>
  </si>
  <si>
    <t xml:space="preserve">Tages-Mittel-Werte (bzw. Min- und Max-Werte) sämtlicher Komponenten im April 2016</t>
  </si>
  <si>
    <t xml:space="preserve">Tages-Mittel-Werte (bzw. Min- und Max-Werte) sämtlicher Komponenten im Mai 2016</t>
  </si>
  <si>
    <t xml:space="preserve">Tages-Mittel-Werte (bzw. Min- und Max-Werte) sämtlicher Komponenten im Juni 2016</t>
  </si>
  <si>
    <t xml:space="preserve">Tages-Mittel-Werte (bzw. Min- und Max-Werte) sämtlicher Komponenten im Juli 2016</t>
  </si>
  <si>
    <t xml:space="preserve">--</t>
  </si>
  <si>
    <t xml:space="preserve">Tages-Mittel-Werte (bzw. Min- und Max-Werte) sämtlicher Komponenten im August 2016</t>
  </si>
  <si>
    <t xml:space="preserve">Tages-Mittel-Werte (bzw. Min- und Max-Werte) sämtlicher Komponenten im September 2016</t>
  </si>
  <si>
    <t xml:space="preserve">Tages-Mittel-Werte (bzw. Min- und Max-Werte) sämtlicher Komponenten im Oktober 2016</t>
  </si>
  <si>
    <t xml:space="preserve">Tages-Mittel-Werte (bzw. Min- und Max-Werte) sämtlicher Komponenten im November 2016</t>
  </si>
  <si>
    <t xml:space="preserve">Tages-Mittel-Werte (bzw. Min- und Max-Werte) sämtlicher Komponenten im Dezember 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370</v>
      </c>
      <c r="B8" s="8" t="n">
        <v>4.76770833333333</v>
      </c>
      <c r="C8" s="8" t="n">
        <v>3.67</v>
      </c>
      <c r="D8" s="8" t="n">
        <v>6.5</v>
      </c>
      <c r="E8" s="8" t="n">
        <v>93.276125</v>
      </c>
      <c r="F8" s="8" t="n">
        <v>78.21</v>
      </c>
      <c r="G8" s="8" t="n">
        <v>99.9</v>
      </c>
      <c r="H8" s="8" t="n">
        <v>996.473104166666</v>
      </c>
      <c r="I8" s="8" t="n">
        <v>16.9218333333333</v>
      </c>
      <c r="J8" s="8" t="n">
        <v>127.789</v>
      </c>
      <c r="K8" s="8" t="n">
        <v>1.02139583333333</v>
      </c>
      <c r="L8" s="8" t="n">
        <v>5</v>
      </c>
      <c r="M8" s="8" t="n">
        <v>142.319604166667</v>
      </c>
    </row>
    <row r="9" customFormat="false" ht="14.25" hidden="false" customHeight="false" outlineLevel="0" collapsed="false">
      <c r="A9" s="7" t="n">
        <v>42371</v>
      </c>
      <c r="B9" s="8" t="n">
        <v>5.19039583333333</v>
      </c>
      <c r="C9" s="8" t="n">
        <v>4.19</v>
      </c>
      <c r="D9" s="8" t="n">
        <v>6.16</v>
      </c>
      <c r="E9" s="8" t="n">
        <v>87.6578541666666</v>
      </c>
      <c r="F9" s="8" t="n">
        <v>78.03</v>
      </c>
      <c r="G9" s="8" t="n">
        <v>95.44</v>
      </c>
      <c r="H9" s="8" t="n">
        <v>985.878833333334</v>
      </c>
      <c r="I9" s="8" t="n">
        <v>14.3055625</v>
      </c>
      <c r="J9" s="8" t="n">
        <v>119.62</v>
      </c>
      <c r="K9" s="8" t="n">
        <v>1.81877083333333</v>
      </c>
      <c r="L9" s="8" t="n">
        <v>5.7</v>
      </c>
      <c r="M9" s="8" t="n">
        <v>144.781125</v>
      </c>
    </row>
    <row r="10" customFormat="false" ht="14.25" hidden="false" customHeight="false" outlineLevel="0" collapsed="false">
      <c r="A10" s="7" t="n">
        <v>42372</v>
      </c>
      <c r="B10" s="8" t="n">
        <v>5.91952083333333</v>
      </c>
      <c r="C10" s="8" t="n">
        <v>3.34</v>
      </c>
      <c r="D10" s="8" t="n">
        <v>8.97</v>
      </c>
      <c r="E10" s="8" t="n">
        <v>83.3933125</v>
      </c>
      <c r="F10" s="8" t="n">
        <v>61.05</v>
      </c>
      <c r="G10" s="8" t="n">
        <v>94.57</v>
      </c>
      <c r="H10" s="8" t="n">
        <v>978.961604166667</v>
      </c>
      <c r="I10" s="8" t="n">
        <v>35.1935625</v>
      </c>
      <c r="J10" s="8" t="n">
        <v>452.372</v>
      </c>
      <c r="K10" s="8" t="n">
        <v>1.56822916666667</v>
      </c>
      <c r="L10" s="8" t="n">
        <v>6.5</v>
      </c>
      <c r="M10" s="8" t="n">
        <v>150.007270833333</v>
      </c>
    </row>
    <row r="11" customFormat="false" ht="14.25" hidden="false" customHeight="false" outlineLevel="0" collapsed="false">
      <c r="A11" s="7" t="n">
        <v>42373</v>
      </c>
      <c r="B11" s="8" t="n">
        <v>5.52395833333333</v>
      </c>
      <c r="C11" s="8" t="n">
        <v>2.47</v>
      </c>
      <c r="D11" s="8" t="n">
        <v>8.41</v>
      </c>
      <c r="E11" s="8" t="n">
        <v>79.5257291666667</v>
      </c>
      <c r="F11" s="8" t="n">
        <v>65.99</v>
      </c>
      <c r="G11" s="8" t="n">
        <v>93.42</v>
      </c>
      <c r="H11" s="8" t="n">
        <v>965.939604166667</v>
      </c>
      <c r="I11" s="8" t="n">
        <v>38.3367083333333</v>
      </c>
      <c r="J11" s="8" t="n">
        <v>411.996</v>
      </c>
      <c r="K11" s="8" t="n">
        <v>2.82120833333333</v>
      </c>
      <c r="L11" s="8" t="n">
        <v>9.3</v>
      </c>
      <c r="M11" s="8" t="n">
        <v>192.0188125</v>
      </c>
    </row>
    <row r="12" customFormat="false" ht="14.25" hidden="false" customHeight="false" outlineLevel="0" collapsed="false">
      <c r="A12" s="7" t="n">
        <v>42374</v>
      </c>
      <c r="B12" s="8" t="n">
        <v>6.01539583333333</v>
      </c>
      <c r="C12" s="8" t="n">
        <v>3.55</v>
      </c>
      <c r="D12" s="8" t="n">
        <v>8.75</v>
      </c>
      <c r="E12" s="8" t="n">
        <v>77.3561041666667</v>
      </c>
      <c r="F12" s="8" t="n">
        <v>64.66</v>
      </c>
      <c r="G12" s="8" t="n">
        <v>92.54</v>
      </c>
      <c r="H12" s="8" t="n">
        <v>968.410875</v>
      </c>
      <c r="I12" s="8" t="n">
        <v>45.4483125</v>
      </c>
      <c r="J12" s="8" t="n">
        <v>479.315</v>
      </c>
      <c r="K12" s="8" t="n">
        <v>2.596625</v>
      </c>
      <c r="L12" s="8" t="n">
        <v>9.9</v>
      </c>
      <c r="M12" s="8" t="n">
        <v>177.485291666667</v>
      </c>
    </row>
    <row r="13" customFormat="false" ht="14.25" hidden="false" customHeight="false" outlineLevel="0" collapsed="false">
      <c r="A13" s="7" t="n">
        <v>42375</v>
      </c>
      <c r="B13" s="8" t="n">
        <v>5.8565</v>
      </c>
      <c r="C13" s="8" t="n">
        <v>4.82</v>
      </c>
      <c r="D13" s="8" t="n">
        <v>7.12</v>
      </c>
      <c r="E13" s="8" t="n">
        <v>76.063</v>
      </c>
      <c r="F13" s="8" t="n">
        <v>67.97</v>
      </c>
      <c r="G13" s="8" t="n">
        <v>83.68</v>
      </c>
      <c r="H13" s="8" t="n">
        <v>972.397</v>
      </c>
      <c r="I13" s="8" t="n">
        <v>21.2992291666667</v>
      </c>
      <c r="J13" s="8" t="n">
        <v>224.133</v>
      </c>
      <c r="K13" s="8" t="n">
        <v>1.9995625</v>
      </c>
      <c r="L13" s="8" t="n">
        <v>6.9</v>
      </c>
      <c r="M13" s="8" t="n">
        <v>187.3098125</v>
      </c>
    </row>
    <row r="14" customFormat="false" ht="14.25" hidden="false" customHeight="false" outlineLevel="0" collapsed="false">
      <c r="A14" s="7" t="n">
        <v>42376</v>
      </c>
      <c r="B14" s="8" t="n">
        <v>5.671625</v>
      </c>
      <c r="C14" s="8" t="n">
        <v>3.33</v>
      </c>
      <c r="D14" s="8" t="n">
        <v>8.47</v>
      </c>
      <c r="E14" s="8" t="n">
        <v>78.2589375</v>
      </c>
      <c r="F14" s="8" t="n">
        <v>56.98</v>
      </c>
      <c r="G14" s="8" t="n">
        <v>90.05</v>
      </c>
      <c r="H14" s="8" t="n">
        <v>971.4505</v>
      </c>
      <c r="I14" s="8" t="n">
        <v>27.3386875</v>
      </c>
      <c r="J14" s="8" t="n">
        <v>251.514</v>
      </c>
      <c r="K14" s="8" t="n">
        <v>2.62383333333333</v>
      </c>
      <c r="L14" s="8" t="n">
        <v>12</v>
      </c>
      <c r="M14" s="8" t="n">
        <v>171.8625625</v>
      </c>
    </row>
    <row r="15" customFormat="false" ht="14.25" hidden="false" customHeight="false" outlineLevel="0" collapsed="false">
      <c r="A15" s="7" t="n">
        <v>42377</v>
      </c>
      <c r="B15" s="8" t="n">
        <v>6.36383333333333</v>
      </c>
      <c r="C15" s="8" t="n">
        <v>2.9</v>
      </c>
      <c r="D15" s="8" t="n">
        <v>9.13</v>
      </c>
      <c r="E15" s="8" t="n">
        <v>74.2996875</v>
      </c>
      <c r="F15" s="8" t="n">
        <v>58.91</v>
      </c>
      <c r="G15" s="8" t="n">
        <v>92.55</v>
      </c>
      <c r="H15" s="8" t="n">
        <v>977.820083333333</v>
      </c>
      <c r="I15" s="8" t="n">
        <v>48.9920208333333</v>
      </c>
      <c r="J15" s="8" t="n">
        <v>335.399</v>
      </c>
      <c r="K15" s="8" t="n">
        <v>1.54975</v>
      </c>
      <c r="L15" s="8" t="n">
        <v>7.6</v>
      </c>
      <c r="M15" s="8" t="n">
        <v>169.308729166667</v>
      </c>
    </row>
    <row r="16" customFormat="false" ht="14.25" hidden="false" customHeight="false" outlineLevel="0" collapsed="false">
      <c r="A16" s="7" t="n">
        <v>42378</v>
      </c>
      <c r="B16" s="8" t="n">
        <v>6.592625</v>
      </c>
      <c r="C16" s="8" t="n">
        <v>5.28</v>
      </c>
      <c r="D16" s="8" t="n">
        <v>8.47</v>
      </c>
      <c r="E16" s="8" t="n">
        <v>82.678375</v>
      </c>
      <c r="F16" s="8" t="n">
        <v>75.41</v>
      </c>
      <c r="G16" s="8" t="n">
        <v>89.95</v>
      </c>
      <c r="H16" s="8" t="n">
        <v>975.4613125</v>
      </c>
      <c r="I16" s="8" t="n">
        <v>16.1192708333333</v>
      </c>
      <c r="J16" s="8" t="n">
        <v>102.118</v>
      </c>
      <c r="K16" s="8" t="n">
        <v>1.59522916666667</v>
      </c>
      <c r="L16" s="8" t="n">
        <v>6.1</v>
      </c>
      <c r="M16" s="8" t="n">
        <v>145.0503125</v>
      </c>
    </row>
    <row r="17" customFormat="false" ht="14.25" hidden="false" customHeight="false" outlineLevel="0" collapsed="false">
      <c r="A17" s="7" t="n">
        <v>42379</v>
      </c>
      <c r="B17" s="8" t="n">
        <v>6.8649375</v>
      </c>
      <c r="C17" s="8" t="n">
        <v>4.32</v>
      </c>
      <c r="D17" s="8" t="n">
        <v>9.42</v>
      </c>
      <c r="E17" s="8" t="n">
        <v>78.7625416666667</v>
      </c>
      <c r="F17" s="8" t="n">
        <v>64.62</v>
      </c>
      <c r="G17" s="8" t="n">
        <v>91.35</v>
      </c>
      <c r="H17" s="8" t="n">
        <v>970.549270833333</v>
      </c>
      <c r="I17" s="8" t="n">
        <v>16.1631875</v>
      </c>
      <c r="J17" s="8" t="n">
        <v>132.058</v>
      </c>
      <c r="K17" s="8" t="n">
        <v>2.60716666666667</v>
      </c>
      <c r="L17" s="8" t="n">
        <v>8.5</v>
      </c>
      <c r="M17" s="8" t="n">
        <v>170.8395</v>
      </c>
    </row>
    <row r="18" customFormat="false" ht="14.25" hidden="false" customHeight="false" outlineLevel="0" collapsed="false">
      <c r="A18" s="7" t="n">
        <v>42380</v>
      </c>
      <c r="B18" s="8" t="n">
        <v>6.24516666666667</v>
      </c>
      <c r="C18" s="8" t="n">
        <v>3.39</v>
      </c>
      <c r="D18" s="8" t="n">
        <v>8.02</v>
      </c>
      <c r="E18" s="8" t="n">
        <v>78.9739583333333</v>
      </c>
      <c r="F18" s="8" t="n">
        <v>65.74</v>
      </c>
      <c r="G18" s="8" t="n">
        <v>90.45</v>
      </c>
      <c r="H18" s="8" t="n">
        <v>965.5611875</v>
      </c>
      <c r="I18" s="8" t="n">
        <v>19.7571666666667</v>
      </c>
      <c r="J18" s="8" t="n">
        <v>323.024</v>
      </c>
      <c r="K18" s="8" t="n">
        <v>3.00197916666667</v>
      </c>
      <c r="L18" s="8" t="n">
        <v>13.9</v>
      </c>
      <c r="M18" s="8" t="n">
        <v>178.920291666667</v>
      </c>
    </row>
    <row r="19" customFormat="false" ht="14.25" hidden="false" customHeight="false" outlineLevel="0" collapsed="false">
      <c r="A19" s="7" t="n">
        <v>42381</v>
      </c>
      <c r="B19" s="8" t="n">
        <v>5.90797916666667</v>
      </c>
      <c r="C19" s="8" t="n">
        <v>4.14</v>
      </c>
      <c r="D19" s="8" t="n">
        <v>7.83</v>
      </c>
      <c r="E19" s="8" t="n">
        <v>74.246625</v>
      </c>
      <c r="F19" s="8" t="n">
        <v>61.42</v>
      </c>
      <c r="G19" s="8" t="n">
        <v>84.88</v>
      </c>
      <c r="H19" s="8" t="n">
        <v>972.176645833333</v>
      </c>
      <c r="I19" s="8" t="n">
        <v>32.3209166666667</v>
      </c>
      <c r="J19" s="8" t="n">
        <v>501.828</v>
      </c>
      <c r="K19" s="8" t="n">
        <v>3.32704166666667</v>
      </c>
      <c r="L19" s="8" t="n">
        <v>12.6</v>
      </c>
      <c r="M19" s="8" t="n">
        <v>220.2784375</v>
      </c>
    </row>
    <row r="20" customFormat="false" ht="14.25" hidden="false" customHeight="false" outlineLevel="0" collapsed="false">
      <c r="A20" s="7" t="n">
        <v>42382</v>
      </c>
      <c r="B20" s="8" t="n">
        <v>4.58597916666667</v>
      </c>
      <c r="C20" s="8" t="n">
        <v>3.07</v>
      </c>
      <c r="D20" s="8" t="n">
        <v>6.33</v>
      </c>
      <c r="E20" s="8" t="n">
        <v>74.1897291666667</v>
      </c>
      <c r="F20" s="8" t="n">
        <v>63.03</v>
      </c>
      <c r="G20" s="8" t="n">
        <v>81.33</v>
      </c>
      <c r="H20" s="8" t="n">
        <v>985.487041666666</v>
      </c>
      <c r="I20" s="8" t="n">
        <v>43.2437083333333</v>
      </c>
      <c r="J20" s="8" t="n">
        <v>503.946</v>
      </c>
      <c r="K20" s="8" t="n">
        <v>4.73791666666667</v>
      </c>
      <c r="L20" s="8" t="n">
        <v>14.8</v>
      </c>
      <c r="M20" s="8" t="n">
        <v>236.329666666667</v>
      </c>
    </row>
    <row r="21" customFormat="false" ht="14.25" hidden="false" customHeight="false" outlineLevel="0" collapsed="false">
      <c r="A21" s="7" t="n">
        <v>42383</v>
      </c>
      <c r="B21" s="8" t="n">
        <v>3.38339583333333</v>
      </c>
      <c r="C21" s="8" t="n">
        <v>0.59</v>
      </c>
      <c r="D21" s="8" t="n">
        <v>6.91</v>
      </c>
      <c r="E21" s="8" t="n">
        <v>67.5559791666666</v>
      </c>
      <c r="F21" s="8" t="n">
        <v>37</v>
      </c>
      <c r="G21" s="8" t="n">
        <v>84.24</v>
      </c>
      <c r="H21" s="8" t="n">
        <v>983.385333333334</v>
      </c>
      <c r="I21" s="8" t="n">
        <v>64.690875</v>
      </c>
      <c r="J21" s="8" t="n">
        <v>353.377</v>
      </c>
      <c r="K21" s="8" t="n">
        <v>2.73339583333333</v>
      </c>
      <c r="L21" s="8" t="n">
        <v>9</v>
      </c>
      <c r="M21" s="8" t="n">
        <v>177.6123125</v>
      </c>
    </row>
    <row r="22" customFormat="false" ht="14.25" hidden="false" customHeight="false" outlineLevel="0" collapsed="false">
      <c r="A22" s="7" t="n">
        <v>42384</v>
      </c>
      <c r="B22" s="8" t="n">
        <v>1.5725</v>
      </c>
      <c r="C22" s="8" t="n">
        <v>0.06</v>
      </c>
      <c r="D22" s="8" t="n">
        <v>3.5</v>
      </c>
      <c r="E22" s="8" t="n">
        <v>81.4783333333333</v>
      </c>
      <c r="F22" s="8" t="n">
        <v>61.18</v>
      </c>
      <c r="G22" s="8" t="n">
        <v>98.09</v>
      </c>
      <c r="H22" s="8" t="n">
        <v>982.358270833333</v>
      </c>
      <c r="I22" s="8" t="n">
        <v>11.9178125</v>
      </c>
      <c r="J22" s="8" t="n">
        <v>103.455</v>
      </c>
      <c r="K22" s="8" t="n">
        <v>3.58470833333333</v>
      </c>
      <c r="L22" s="8" t="n">
        <v>11.8</v>
      </c>
      <c r="M22" s="8" t="n">
        <v>242.3639375</v>
      </c>
    </row>
    <row r="23" customFormat="false" ht="14.25" hidden="false" customHeight="false" outlineLevel="0" collapsed="false">
      <c r="A23" s="7" t="n">
        <v>42385</v>
      </c>
      <c r="B23" s="8" t="n">
        <v>1.58614583333333</v>
      </c>
      <c r="C23" s="8" t="n">
        <v>0.76</v>
      </c>
      <c r="D23" s="8" t="n">
        <v>3.03</v>
      </c>
      <c r="E23" s="8" t="n">
        <v>77.2182708333333</v>
      </c>
      <c r="F23" s="8" t="n">
        <v>63.14</v>
      </c>
      <c r="G23" s="8" t="n">
        <v>90.52</v>
      </c>
      <c r="H23" s="8" t="n">
        <v>992.029770833334</v>
      </c>
      <c r="I23" s="8" t="n">
        <v>32.4147291666667</v>
      </c>
      <c r="J23" s="8" t="n">
        <v>373.099</v>
      </c>
      <c r="K23" s="8" t="n">
        <v>3.60304166666667</v>
      </c>
      <c r="L23" s="8" t="n">
        <v>12.2</v>
      </c>
      <c r="M23" s="8" t="n">
        <v>275.476729166667</v>
      </c>
    </row>
    <row r="24" customFormat="false" ht="14.25" hidden="false" customHeight="false" outlineLevel="0" collapsed="false">
      <c r="A24" s="7" t="n">
        <v>42386</v>
      </c>
      <c r="B24" s="8" t="n">
        <v>-0.5745</v>
      </c>
      <c r="C24" s="8" t="n">
        <v>-2.32</v>
      </c>
      <c r="D24" s="8" t="n">
        <v>0.86</v>
      </c>
      <c r="E24" s="8" t="n">
        <v>79.431</v>
      </c>
      <c r="F24" s="8" t="n">
        <v>66.61</v>
      </c>
      <c r="G24" s="8" t="n">
        <v>97.77</v>
      </c>
      <c r="H24" s="8" t="n">
        <v>994.501125</v>
      </c>
      <c r="I24" s="8" t="n">
        <v>39.5227291666667</v>
      </c>
      <c r="J24" s="8" t="n">
        <v>432.296</v>
      </c>
      <c r="K24" s="8" t="n">
        <v>3.01316666666667</v>
      </c>
      <c r="L24" s="8" t="n">
        <v>11.1</v>
      </c>
      <c r="M24" s="8" t="n">
        <v>281.052583333333</v>
      </c>
    </row>
    <row r="25" customFormat="false" ht="14.25" hidden="false" customHeight="false" outlineLevel="0" collapsed="false">
      <c r="A25" s="7" t="n">
        <v>42387</v>
      </c>
      <c r="B25" s="8" t="n">
        <v>-3.26452083333333</v>
      </c>
      <c r="C25" s="8" t="n">
        <v>-6.09</v>
      </c>
      <c r="D25" s="8" t="n">
        <v>-0.29</v>
      </c>
      <c r="E25" s="8" t="n">
        <v>75.4380416666667</v>
      </c>
      <c r="F25" s="8" t="n">
        <v>57.01</v>
      </c>
      <c r="G25" s="8" t="n">
        <v>91.24</v>
      </c>
      <c r="H25" s="8" t="n">
        <v>991.6791875</v>
      </c>
      <c r="I25" s="8" t="n">
        <v>79.6881666666667</v>
      </c>
      <c r="J25" s="8" t="n">
        <v>369.655</v>
      </c>
      <c r="K25" s="8" t="n">
        <v>1.71991666666667</v>
      </c>
      <c r="L25" s="8" t="n">
        <v>5.6</v>
      </c>
      <c r="M25" s="8" t="n">
        <v>120.536229166667</v>
      </c>
    </row>
    <row r="26" customFormat="false" ht="14.25" hidden="false" customHeight="false" outlineLevel="0" collapsed="false">
      <c r="A26" s="7" t="n">
        <v>42388</v>
      </c>
      <c r="B26" s="8" t="n">
        <v>-3.8618125</v>
      </c>
      <c r="C26" s="8" t="n">
        <v>-7.05</v>
      </c>
      <c r="D26" s="8" t="n">
        <v>0.3</v>
      </c>
      <c r="E26" s="8" t="n">
        <v>74.604875</v>
      </c>
      <c r="F26" s="8" t="n">
        <v>60.27</v>
      </c>
      <c r="G26" s="8" t="n">
        <v>84.87</v>
      </c>
      <c r="H26" s="8" t="n">
        <v>987.436104166667</v>
      </c>
      <c r="I26" s="8" t="n">
        <v>37.2939375</v>
      </c>
      <c r="J26" s="8" t="n">
        <v>338.172</v>
      </c>
      <c r="K26" s="8" t="n">
        <v>1.355375</v>
      </c>
      <c r="L26" s="8" t="n">
        <v>5.1</v>
      </c>
      <c r="M26" s="8" t="n">
        <v>145.21625</v>
      </c>
    </row>
    <row r="27" customFormat="false" ht="14.25" hidden="false" customHeight="false" outlineLevel="0" collapsed="false">
      <c r="A27" s="7" t="n">
        <v>42389</v>
      </c>
      <c r="B27" s="8" t="n">
        <v>-2.81547916666667</v>
      </c>
      <c r="C27" s="8" t="n">
        <v>-8.23</v>
      </c>
      <c r="D27" s="8" t="n">
        <v>3.66</v>
      </c>
      <c r="E27" s="8" t="n">
        <v>78.8197708333333</v>
      </c>
      <c r="F27" s="8" t="n">
        <v>57.14</v>
      </c>
      <c r="G27" s="8" t="n">
        <v>99.33</v>
      </c>
      <c r="H27" s="8" t="n">
        <v>990.9009375</v>
      </c>
      <c r="I27" s="8" t="n">
        <v>74.3181458333333</v>
      </c>
      <c r="J27" s="8" t="n">
        <v>460.194</v>
      </c>
      <c r="K27" s="8" t="n">
        <v>1.280875</v>
      </c>
      <c r="L27" s="8" t="n">
        <v>6.1</v>
      </c>
      <c r="M27" s="8" t="n">
        <v>166.426125</v>
      </c>
    </row>
    <row r="28" customFormat="false" ht="14.25" hidden="false" customHeight="false" outlineLevel="0" collapsed="false">
      <c r="A28" s="7" t="n">
        <v>42390</v>
      </c>
      <c r="B28" s="8" t="n">
        <v>-0.0250833333333334</v>
      </c>
      <c r="C28" s="8" t="n">
        <v>-2.47</v>
      </c>
      <c r="D28" s="8" t="n">
        <v>4.04</v>
      </c>
      <c r="E28" s="8" t="n">
        <v>72.0519375</v>
      </c>
      <c r="F28" s="8" t="n">
        <v>59.21</v>
      </c>
      <c r="G28" s="8" t="n">
        <v>81.56</v>
      </c>
      <c r="H28" s="8" t="n">
        <v>997.2163125</v>
      </c>
      <c r="I28" s="8" t="n">
        <v>63.0768125</v>
      </c>
      <c r="J28" s="8" t="n">
        <v>419.147</v>
      </c>
      <c r="K28" s="8" t="n">
        <v>1.83447916666667</v>
      </c>
      <c r="L28" s="8" t="n">
        <v>5.4</v>
      </c>
      <c r="M28" s="8" t="n">
        <v>129.233791666667</v>
      </c>
    </row>
    <row r="29" customFormat="false" ht="14.25" hidden="false" customHeight="false" outlineLevel="0" collapsed="false">
      <c r="A29" s="7" t="n">
        <v>42391</v>
      </c>
      <c r="B29" s="8" t="n">
        <v>-1.6188125</v>
      </c>
      <c r="C29" s="8" t="n">
        <v>-5.34</v>
      </c>
      <c r="D29" s="8" t="n">
        <v>2.76</v>
      </c>
      <c r="E29" s="8" t="n">
        <v>73.7766458333333</v>
      </c>
      <c r="F29" s="8" t="n">
        <v>57.67</v>
      </c>
      <c r="G29" s="8" t="n">
        <v>89.16</v>
      </c>
      <c r="H29" s="8" t="n">
        <v>1000.14714583333</v>
      </c>
      <c r="I29" s="8" t="n">
        <v>74.5867916666667</v>
      </c>
      <c r="J29" s="8" t="n">
        <v>364.44</v>
      </c>
      <c r="K29" s="8" t="n">
        <v>2.28960416666667</v>
      </c>
      <c r="L29" s="8" t="n">
        <v>7</v>
      </c>
      <c r="M29" s="8" t="n">
        <v>145.519270833333</v>
      </c>
    </row>
    <row r="30" customFormat="false" ht="14.25" hidden="false" customHeight="false" outlineLevel="0" collapsed="false">
      <c r="A30" s="7" t="n">
        <v>42392</v>
      </c>
      <c r="B30" s="8" t="n">
        <v>3.77625</v>
      </c>
      <c r="C30" s="8" t="n">
        <v>-0.31</v>
      </c>
      <c r="D30" s="8" t="n">
        <v>7.63</v>
      </c>
      <c r="E30" s="8" t="n">
        <v>84.041625</v>
      </c>
      <c r="F30" s="8" t="n">
        <v>70.2</v>
      </c>
      <c r="G30" s="8" t="n">
        <v>95.19</v>
      </c>
      <c r="H30" s="8" t="n">
        <v>1004.3666875</v>
      </c>
      <c r="I30" s="8" t="n">
        <v>21.8522708333333</v>
      </c>
      <c r="J30" s="8" t="n">
        <v>382.58</v>
      </c>
      <c r="K30" s="8" t="n">
        <v>1.4105625</v>
      </c>
      <c r="L30" s="8" t="n">
        <v>6.2</v>
      </c>
      <c r="M30" s="8" t="n">
        <v>164.101791666667</v>
      </c>
    </row>
    <row r="31" customFormat="false" ht="14.25" hidden="false" customHeight="false" outlineLevel="0" collapsed="false">
      <c r="A31" s="7" t="n">
        <v>42393</v>
      </c>
      <c r="B31" s="8" t="n">
        <v>2.51597916666667</v>
      </c>
      <c r="C31" s="8" t="n">
        <v>-1.29</v>
      </c>
      <c r="D31" s="8" t="n">
        <v>6.98</v>
      </c>
      <c r="E31" s="8" t="n">
        <v>84.96925</v>
      </c>
      <c r="F31" s="8" t="n">
        <v>67.72</v>
      </c>
      <c r="G31" s="8" t="n">
        <v>99.9</v>
      </c>
      <c r="H31" s="8" t="n">
        <v>1005.358625</v>
      </c>
      <c r="I31" s="8" t="n">
        <v>36.2359375</v>
      </c>
      <c r="J31" s="8" t="n">
        <v>268.757</v>
      </c>
      <c r="K31" s="8" t="n">
        <v>2.09427083333333</v>
      </c>
      <c r="L31" s="8" t="n">
        <v>7.1</v>
      </c>
      <c r="M31" s="8" t="n">
        <v>146.679395833333</v>
      </c>
    </row>
    <row r="32" customFormat="false" ht="14.25" hidden="false" customHeight="false" outlineLevel="0" collapsed="false">
      <c r="A32" s="7" t="n">
        <v>42394</v>
      </c>
      <c r="B32" s="8" t="n">
        <v>8.2564375</v>
      </c>
      <c r="C32" s="8" t="n">
        <v>5.04</v>
      </c>
      <c r="D32" s="8" t="n">
        <v>14.19</v>
      </c>
      <c r="E32" s="8" t="n">
        <v>69.490875</v>
      </c>
      <c r="F32" s="8" t="n">
        <v>56.8</v>
      </c>
      <c r="G32" s="8" t="n">
        <v>79.71</v>
      </c>
      <c r="H32" s="8" t="n">
        <v>1001.0383125</v>
      </c>
      <c r="I32" s="8" t="n">
        <v>79.4075416666667</v>
      </c>
      <c r="J32" s="8" t="n">
        <v>380.615</v>
      </c>
      <c r="K32" s="8" t="n">
        <v>2.017875</v>
      </c>
      <c r="L32" s="8" t="n">
        <v>5.8</v>
      </c>
      <c r="M32" s="8" t="n">
        <v>151.181333333333</v>
      </c>
    </row>
    <row r="33" customFormat="false" ht="14.25" hidden="false" customHeight="false" outlineLevel="0" collapsed="false">
      <c r="A33" s="7" t="n">
        <v>42395</v>
      </c>
      <c r="B33" s="8" t="n">
        <v>8.69708333333333</v>
      </c>
      <c r="C33" s="8" t="n">
        <v>3.4</v>
      </c>
      <c r="D33" s="8" t="n">
        <v>16.28</v>
      </c>
      <c r="E33" s="8" t="n">
        <v>66.7563958333333</v>
      </c>
      <c r="F33" s="8" t="n">
        <v>46.05</v>
      </c>
      <c r="G33" s="8" t="n">
        <v>84.07</v>
      </c>
      <c r="H33" s="8" t="n">
        <v>998.678645833333</v>
      </c>
      <c r="I33" s="8" t="n">
        <v>75.4262291666667</v>
      </c>
      <c r="J33" s="8" t="n">
        <v>374.504</v>
      </c>
      <c r="K33" s="8" t="n">
        <v>1.81577083333333</v>
      </c>
      <c r="L33" s="8" t="n">
        <v>7.8</v>
      </c>
      <c r="M33" s="8" t="n">
        <v>153.1853125</v>
      </c>
    </row>
    <row r="34" customFormat="false" ht="14.25" hidden="false" customHeight="false" outlineLevel="0" collapsed="false">
      <c r="A34" s="7" t="n">
        <v>42396</v>
      </c>
      <c r="B34" s="8" t="n">
        <v>12.0652916666667</v>
      </c>
      <c r="C34" s="8" t="n">
        <v>7.4</v>
      </c>
      <c r="D34" s="8" t="n">
        <v>14.72</v>
      </c>
      <c r="E34" s="8" t="n">
        <v>61.1769791666667</v>
      </c>
      <c r="F34" s="8" t="n">
        <v>48.53</v>
      </c>
      <c r="G34" s="8" t="n">
        <v>76.3</v>
      </c>
      <c r="H34" s="8" t="n">
        <v>994.361708333333</v>
      </c>
      <c r="I34" s="8" t="n">
        <v>30.9242708333333</v>
      </c>
      <c r="J34" s="8" t="n">
        <v>366.507</v>
      </c>
      <c r="K34" s="8" t="n">
        <v>2.5880625</v>
      </c>
      <c r="L34" s="8" t="n">
        <v>9.9</v>
      </c>
      <c r="M34" s="8" t="n">
        <v>175.191791666667</v>
      </c>
    </row>
    <row r="35" customFormat="false" ht="14.25" hidden="false" customHeight="false" outlineLevel="0" collapsed="false">
      <c r="A35" s="7" t="n">
        <v>42397</v>
      </c>
      <c r="B35" s="8" t="n">
        <v>10.4092291666667</v>
      </c>
      <c r="C35" s="8" t="n">
        <v>6.96</v>
      </c>
      <c r="D35" s="8" t="n">
        <v>13.87</v>
      </c>
      <c r="E35" s="8" t="n">
        <v>70.0258333333334</v>
      </c>
      <c r="F35" s="8" t="n">
        <v>47.06</v>
      </c>
      <c r="G35" s="8" t="n">
        <v>91.83</v>
      </c>
      <c r="H35" s="8" t="n">
        <v>995.948125</v>
      </c>
      <c r="I35" s="8" t="n">
        <v>10.30925</v>
      </c>
      <c r="J35" s="8" t="n">
        <v>60.497</v>
      </c>
      <c r="K35" s="8" t="n">
        <v>2.2035625</v>
      </c>
      <c r="L35" s="8" t="n">
        <v>9.2</v>
      </c>
      <c r="M35" s="8" t="n">
        <v>223.236020833333</v>
      </c>
    </row>
    <row r="36" customFormat="false" ht="14.25" hidden="false" customHeight="false" outlineLevel="0" collapsed="false">
      <c r="A36" s="7" t="n">
        <v>42033</v>
      </c>
      <c r="B36" s="8" t="n">
        <v>7.4338125</v>
      </c>
      <c r="C36" s="8" t="n">
        <v>4.76</v>
      </c>
      <c r="D36" s="8" t="n">
        <v>10.51</v>
      </c>
      <c r="E36" s="8" t="n">
        <v>71.6510416666666</v>
      </c>
      <c r="F36" s="8" t="n">
        <v>50.25</v>
      </c>
      <c r="G36" s="8" t="n">
        <v>90.57</v>
      </c>
      <c r="H36" s="8" t="n">
        <v>1001.05070833333</v>
      </c>
      <c r="I36" s="8" t="n">
        <v>92.0878125</v>
      </c>
      <c r="J36" s="8" t="n">
        <v>419.698</v>
      </c>
      <c r="K36" s="8" t="n">
        <v>2.6495</v>
      </c>
      <c r="L36" s="8" t="n">
        <v>10.4</v>
      </c>
      <c r="M36" s="8" t="n">
        <v>215.606395833333</v>
      </c>
    </row>
    <row r="37" customFormat="false" ht="14.25" hidden="false" customHeight="false" outlineLevel="0" collapsed="false">
      <c r="A37" s="7" t="n">
        <v>42399</v>
      </c>
      <c r="B37" s="8" t="n">
        <v>6.9059375</v>
      </c>
      <c r="C37" s="8" t="n">
        <v>3.02</v>
      </c>
      <c r="D37" s="8" t="n">
        <v>10.85</v>
      </c>
      <c r="E37" s="8" t="n">
        <v>69.4685</v>
      </c>
      <c r="F37" s="8" t="n">
        <v>49.93</v>
      </c>
      <c r="G37" s="8" t="n">
        <v>85.17</v>
      </c>
      <c r="H37" s="8" t="n">
        <v>990.775229166667</v>
      </c>
      <c r="I37" s="8" t="n">
        <v>45.135</v>
      </c>
      <c r="J37" s="8" t="n">
        <v>366.265</v>
      </c>
      <c r="K37" s="8" t="n">
        <v>4.36545833333333</v>
      </c>
      <c r="L37" s="8" t="n">
        <v>18.5</v>
      </c>
      <c r="M37" s="8" t="n">
        <v>191.2905</v>
      </c>
    </row>
    <row r="38" customFormat="false" ht="14.25" hidden="false" customHeight="false" outlineLevel="0" collapsed="false">
      <c r="A38" s="7" t="n">
        <v>42400</v>
      </c>
      <c r="B38" s="8" t="n">
        <v>6.4598125</v>
      </c>
      <c r="C38" s="8" t="n">
        <v>4.13</v>
      </c>
      <c r="D38" s="8" t="n">
        <v>12.57</v>
      </c>
      <c r="E38" s="8" t="n">
        <v>81.2967291666667</v>
      </c>
      <c r="F38" s="8" t="n">
        <v>71.22</v>
      </c>
      <c r="G38" s="8" t="n">
        <v>92.11</v>
      </c>
      <c r="H38" s="8" t="n">
        <v>986.331791666667</v>
      </c>
      <c r="I38" s="8" t="n">
        <v>14.6388541666667</v>
      </c>
      <c r="J38" s="8" t="n">
        <v>100.227</v>
      </c>
      <c r="K38" s="8" t="n">
        <v>2.62514583333333</v>
      </c>
      <c r="L38" s="8" t="n">
        <v>8.5</v>
      </c>
      <c r="M38" s="8" t="n">
        <v>198.065666666667</v>
      </c>
    </row>
    <row r="40" customFormat="false" ht="14.25" hidden="false" customHeight="false" outlineLevel="0" collapsed="false">
      <c r="B40" s="9" t="n">
        <f aca="false">AVERAGE(B8:B38)</f>
        <v>4.40023521505376</v>
      </c>
      <c r="C40" s="10" t="n">
        <f aca="false">MIN(C8:C38)</f>
        <v>-8.23</v>
      </c>
      <c r="D40" s="11" t="n">
        <f aca="false">MAX(D8:D38)</f>
        <v>16.28</v>
      </c>
      <c r="E40" s="9" t="n">
        <f aca="false">AVERAGE(E8:E38)</f>
        <v>76.7075504032258</v>
      </c>
      <c r="F40" s="10" t="n">
        <f aca="false">MIN(F8:F38)</f>
        <v>37</v>
      </c>
      <c r="G40" s="11" t="n">
        <f aca="false">MAX(G8:G38)</f>
        <v>99.9</v>
      </c>
      <c r="H40" s="9" t="n">
        <f aca="false">AVERAGE(H8:H38)</f>
        <v>986.584873655914</v>
      </c>
      <c r="I40" s="9" t="n">
        <f aca="false">AVERAGE(I8:I38)</f>
        <v>40.6118494623656</v>
      </c>
      <c r="J40" s="11" t="n">
        <f aca="false">MAX(J8:J38)</f>
        <v>503.946</v>
      </c>
      <c r="K40" s="9" t="n">
        <f aca="false">AVERAGE(K8:K38)</f>
        <v>2.4017251344086</v>
      </c>
      <c r="L40" s="11" t="n">
        <f aca="false">MAX(L8:L38)</f>
        <v>18.5</v>
      </c>
      <c r="M40" s="9" t="n">
        <f aca="false">AVERAGE(M8:M38)</f>
        <v>180.273769489247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4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644</v>
      </c>
      <c r="B8" s="8" t="n">
        <v>16.9</v>
      </c>
      <c r="C8" s="8" t="n">
        <v>14.4</v>
      </c>
      <c r="D8" s="8" t="n">
        <v>21.1</v>
      </c>
      <c r="E8" s="8" t="n">
        <v>75.9</v>
      </c>
      <c r="F8" s="8" t="n">
        <v>55.6</v>
      </c>
      <c r="G8" s="8" t="n">
        <v>89.6</v>
      </c>
      <c r="H8" s="8" t="n">
        <v>983.49</v>
      </c>
      <c r="I8" s="8" t="n">
        <v>35.5</v>
      </c>
      <c r="J8" s="8" t="n">
        <v>264.6</v>
      </c>
      <c r="K8" s="8" t="n">
        <v>2.1</v>
      </c>
      <c r="L8" s="8" t="n">
        <v>7.8</v>
      </c>
      <c r="M8" s="8" t="n">
        <v>204.9</v>
      </c>
    </row>
    <row r="9" customFormat="false" ht="14.25" hidden="false" customHeight="false" outlineLevel="0" collapsed="false">
      <c r="A9" s="7" t="n">
        <v>42645</v>
      </c>
      <c r="B9" s="8" t="n">
        <v>15.3</v>
      </c>
      <c r="C9" s="8" t="n">
        <v>13.2</v>
      </c>
      <c r="D9" s="8" t="n">
        <v>18.2</v>
      </c>
      <c r="E9" s="8" t="n">
        <v>65.4</v>
      </c>
      <c r="F9" s="8" t="n">
        <v>34.9</v>
      </c>
      <c r="G9" s="8" t="n">
        <v>86</v>
      </c>
      <c r="H9" s="8" t="n">
        <v>986.43</v>
      </c>
      <c r="I9" s="8" t="n">
        <v>92.1</v>
      </c>
      <c r="J9" s="8" t="n">
        <v>811.6</v>
      </c>
      <c r="K9" s="8" t="n">
        <v>2.7</v>
      </c>
      <c r="L9" s="8" t="n">
        <v>6.6</v>
      </c>
      <c r="M9" s="8" t="n">
        <v>231.1</v>
      </c>
    </row>
    <row r="10" customFormat="false" ht="14.25" hidden="false" customHeight="false" outlineLevel="0" collapsed="false">
      <c r="A10" s="7" t="n">
        <v>42646</v>
      </c>
      <c r="B10" s="8" t="n">
        <v>12.7</v>
      </c>
      <c r="C10" s="8" t="n">
        <v>11.1</v>
      </c>
      <c r="D10" s="8" t="n">
        <v>15.4</v>
      </c>
      <c r="E10" s="8" t="n">
        <v>73.2</v>
      </c>
      <c r="F10" s="8" t="n">
        <v>51.5</v>
      </c>
      <c r="G10" s="8" t="n">
        <v>91</v>
      </c>
      <c r="H10" s="8" t="n">
        <v>995.34</v>
      </c>
      <c r="I10" s="8" t="n">
        <v>73.5</v>
      </c>
      <c r="J10" s="8" t="n">
        <v>827.9</v>
      </c>
      <c r="K10" s="8" t="n">
        <v>2.7</v>
      </c>
      <c r="L10" s="8" t="n">
        <v>7.7</v>
      </c>
      <c r="M10" s="8" t="n">
        <v>293</v>
      </c>
    </row>
    <row r="11" customFormat="false" ht="14.25" hidden="false" customHeight="false" outlineLevel="0" collapsed="false">
      <c r="A11" s="7" t="n">
        <v>42647</v>
      </c>
      <c r="B11" s="8" t="n">
        <v>10.8</v>
      </c>
      <c r="C11" s="8" t="n">
        <v>8</v>
      </c>
      <c r="D11" s="8" t="n">
        <v>13.9</v>
      </c>
      <c r="E11" s="8" t="n">
        <v>87.7</v>
      </c>
      <c r="F11" s="8" t="n">
        <v>65.6</v>
      </c>
      <c r="G11" s="8" t="n">
        <v>100</v>
      </c>
      <c r="H11" s="8" t="n">
        <v>1000.27</v>
      </c>
      <c r="I11" s="8" t="n">
        <v>66.6</v>
      </c>
      <c r="J11" s="8" t="n">
        <v>792.1</v>
      </c>
      <c r="K11" s="8" t="n">
        <v>1.3</v>
      </c>
      <c r="L11" s="8" t="n">
        <v>5.2</v>
      </c>
      <c r="M11" s="8" t="n">
        <v>67.5</v>
      </c>
    </row>
    <row r="12" customFormat="false" ht="14.25" hidden="false" customHeight="false" outlineLevel="0" collapsed="false">
      <c r="A12" s="7" t="n">
        <v>42648</v>
      </c>
      <c r="B12" s="8" t="n">
        <v>9.9</v>
      </c>
      <c r="C12" s="8" t="n">
        <v>6.4</v>
      </c>
      <c r="D12" s="8" t="n">
        <v>13.1</v>
      </c>
      <c r="E12" s="8" t="n">
        <v>65.5</v>
      </c>
      <c r="F12" s="8" t="n">
        <v>43.7</v>
      </c>
      <c r="G12" s="8" t="n">
        <v>85.3</v>
      </c>
      <c r="H12" s="8" t="n">
        <v>999.35</v>
      </c>
      <c r="I12" s="8" t="n">
        <v>142.1</v>
      </c>
      <c r="J12" s="8" t="n">
        <v>751</v>
      </c>
      <c r="K12" s="8" t="n">
        <v>2.9</v>
      </c>
      <c r="L12" s="8" t="n">
        <v>7.4</v>
      </c>
      <c r="M12" s="8" t="n">
        <v>316.5</v>
      </c>
    </row>
    <row r="13" customFormat="false" ht="14.25" hidden="false" customHeight="false" outlineLevel="0" collapsed="false">
      <c r="A13" s="7" t="n">
        <v>42649</v>
      </c>
      <c r="B13" s="8" t="n">
        <v>8.4</v>
      </c>
      <c r="C13" s="8" t="n">
        <v>5.6</v>
      </c>
      <c r="D13" s="8" t="n">
        <v>10.7</v>
      </c>
      <c r="E13" s="8" t="n">
        <v>79.4</v>
      </c>
      <c r="F13" s="8" t="n">
        <v>74.1</v>
      </c>
      <c r="G13" s="8" t="n">
        <v>88.6</v>
      </c>
      <c r="H13" s="8" t="n">
        <v>991.84</v>
      </c>
      <c r="I13" s="8" t="n">
        <v>40.2</v>
      </c>
      <c r="J13" s="8" t="n">
        <v>220.1</v>
      </c>
      <c r="K13" s="8" t="n">
        <v>1.7</v>
      </c>
      <c r="L13" s="8" t="n">
        <v>4.3</v>
      </c>
      <c r="M13" s="8" t="n">
        <v>338.1</v>
      </c>
    </row>
    <row r="14" customFormat="false" ht="14.25" hidden="false" customHeight="false" outlineLevel="0" collapsed="false">
      <c r="A14" s="7" t="n">
        <v>42650</v>
      </c>
      <c r="B14" s="8" t="n">
        <v>10.8</v>
      </c>
      <c r="C14" s="8" t="n">
        <v>9.1</v>
      </c>
      <c r="D14" s="8" t="n">
        <v>12.9</v>
      </c>
      <c r="E14" s="8" t="n">
        <v>79.4</v>
      </c>
      <c r="F14" s="8" t="n">
        <v>64</v>
      </c>
      <c r="G14" s="8" t="n">
        <v>95</v>
      </c>
      <c r="H14" s="8" t="n">
        <v>989.02</v>
      </c>
      <c r="I14" s="8" t="n">
        <v>56.6</v>
      </c>
      <c r="J14" s="8" t="n">
        <v>534.8</v>
      </c>
      <c r="K14" s="8" t="n">
        <v>1.9</v>
      </c>
      <c r="L14" s="8" t="n">
        <v>5</v>
      </c>
      <c r="M14" s="8" t="n">
        <v>67.8</v>
      </c>
    </row>
    <row r="15" customFormat="false" ht="14.25" hidden="false" customHeight="false" outlineLevel="0" collapsed="false">
      <c r="A15" s="7" t="n">
        <v>42651</v>
      </c>
      <c r="B15" s="8" t="n">
        <v>9.7</v>
      </c>
      <c r="C15" s="8" t="n">
        <v>8</v>
      </c>
      <c r="D15" s="8" t="n">
        <v>12</v>
      </c>
      <c r="E15" s="8" t="n">
        <v>81.8</v>
      </c>
      <c r="F15" s="8" t="n">
        <v>63</v>
      </c>
      <c r="G15" s="8" t="n">
        <v>93.7</v>
      </c>
      <c r="H15" s="8" t="n">
        <v>991.67</v>
      </c>
      <c r="I15" s="8" t="n">
        <v>48.6</v>
      </c>
      <c r="J15" s="8" t="n">
        <v>319.1</v>
      </c>
      <c r="K15" s="8" t="n">
        <v>1.1</v>
      </c>
      <c r="L15" s="8" t="n">
        <v>4.6</v>
      </c>
      <c r="M15" s="8" t="n">
        <v>18.7</v>
      </c>
    </row>
    <row r="16" customFormat="false" ht="14.25" hidden="false" customHeight="false" outlineLevel="0" collapsed="false">
      <c r="A16" s="7" t="n">
        <v>42652</v>
      </c>
      <c r="B16" s="8" t="n">
        <v>8.6</v>
      </c>
      <c r="C16" s="8" t="n">
        <v>6.1</v>
      </c>
      <c r="D16" s="8" t="n">
        <v>12.2</v>
      </c>
      <c r="E16" s="8" t="n">
        <v>84</v>
      </c>
      <c r="F16" s="8" t="n">
        <v>56.8</v>
      </c>
      <c r="G16" s="8" t="n">
        <v>98.5</v>
      </c>
      <c r="H16" s="8" t="n">
        <v>994.23</v>
      </c>
      <c r="I16" s="8" t="n">
        <v>75.9</v>
      </c>
      <c r="J16" s="8" t="n">
        <v>649.7</v>
      </c>
      <c r="K16" s="8" t="n">
        <v>1.2</v>
      </c>
      <c r="L16" s="8" t="n">
        <v>4.3</v>
      </c>
      <c r="M16" s="8" t="n">
        <v>331.7</v>
      </c>
    </row>
    <row r="17" customFormat="false" ht="14.25" hidden="false" customHeight="false" outlineLevel="0" collapsed="false">
      <c r="A17" s="7" t="n">
        <v>42653</v>
      </c>
      <c r="B17" s="8" t="n">
        <v>8.2</v>
      </c>
      <c r="C17" s="8" t="n">
        <v>5.3</v>
      </c>
      <c r="D17" s="8" t="n">
        <v>11.9</v>
      </c>
      <c r="E17" s="8" t="n">
        <v>80.8</v>
      </c>
      <c r="F17" s="8" t="n">
        <v>58.2</v>
      </c>
      <c r="G17" s="8" t="n">
        <v>95.6</v>
      </c>
      <c r="H17" s="8" t="n">
        <v>993.87</v>
      </c>
      <c r="I17" s="8" t="n">
        <v>81.5</v>
      </c>
      <c r="J17" s="8" t="n">
        <v>503.3</v>
      </c>
      <c r="K17" s="8" t="n">
        <v>1.5</v>
      </c>
      <c r="L17" s="8" t="n">
        <v>4.3</v>
      </c>
      <c r="M17" s="8" t="n">
        <v>311.8</v>
      </c>
    </row>
    <row r="18" customFormat="false" ht="14.25" hidden="false" customHeight="false" outlineLevel="0" collapsed="false">
      <c r="A18" s="7" t="n">
        <v>42654</v>
      </c>
      <c r="B18" s="8" t="n">
        <v>8.3</v>
      </c>
      <c r="C18" s="8" t="n">
        <v>5.6</v>
      </c>
      <c r="D18" s="8" t="n">
        <v>11.4</v>
      </c>
      <c r="E18" s="8" t="n">
        <v>77.1</v>
      </c>
      <c r="F18" s="8" t="n">
        <v>56.8</v>
      </c>
      <c r="G18" s="8" t="n">
        <v>90.6</v>
      </c>
      <c r="H18" s="8" t="n">
        <v>989.71</v>
      </c>
      <c r="I18" s="8" t="n">
        <v>68.4</v>
      </c>
      <c r="J18" s="8" t="n">
        <v>661.5</v>
      </c>
      <c r="K18" s="8" t="n">
        <v>1.4</v>
      </c>
      <c r="L18" s="8" t="n">
        <v>4.9</v>
      </c>
      <c r="M18" s="8" t="n">
        <v>331.3</v>
      </c>
    </row>
    <row r="19" customFormat="false" ht="14.25" hidden="false" customHeight="false" outlineLevel="0" collapsed="false">
      <c r="A19" s="7" t="n">
        <v>42655</v>
      </c>
      <c r="B19" s="8" t="n">
        <v>8.9</v>
      </c>
      <c r="C19" s="8" t="n">
        <v>6.6</v>
      </c>
      <c r="D19" s="8" t="n">
        <v>13.1</v>
      </c>
      <c r="E19" s="8" t="n">
        <v>71.1</v>
      </c>
      <c r="F19" s="8" t="n">
        <v>44.8</v>
      </c>
      <c r="G19" s="8" t="n">
        <v>87.1</v>
      </c>
      <c r="H19" s="8" t="n">
        <v>988.64</v>
      </c>
      <c r="I19" s="8" t="n">
        <v>96.7</v>
      </c>
      <c r="J19" s="8" t="n">
        <v>588.6</v>
      </c>
      <c r="K19" s="8" t="n">
        <v>1.6</v>
      </c>
      <c r="L19" s="8" t="n">
        <v>5.1</v>
      </c>
      <c r="M19" s="8" t="n">
        <v>42.7</v>
      </c>
    </row>
    <row r="20" customFormat="false" ht="14.25" hidden="false" customHeight="false" outlineLevel="0" collapsed="false">
      <c r="A20" s="7" t="n">
        <v>42656</v>
      </c>
      <c r="B20" s="8" t="n">
        <v>7.8</v>
      </c>
      <c r="C20" s="8" t="n">
        <v>3.8</v>
      </c>
      <c r="D20" s="8" t="n">
        <v>12</v>
      </c>
      <c r="E20" s="8" t="n">
        <v>74.5</v>
      </c>
      <c r="F20" s="8" t="n">
        <v>58.7</v>
      </c>
      <c r="G20" s="8" t="n">
        <v>88.8</v>
      </c>
      <c r="H20" s="8" t="n">
        <v>985.43</v>
      </c>
      <c r="I20" s="8" t="n">
        <v>100.6</v>
      </c>
      <c r="J20" s="8" t="n">
        <v>543.8</v>
      </c>
      <c r="K20" s="8" t="n">
        <v>2.6</v>
      </c>
      <c r="L20" s="8" t="n">
        <v>7.5</v>
      </c>
      <c r="M20" s="8" t="n">
        <v>27.3</v>
      </c>
    </row>
    <row r="21" customFormat="false" ht="14.25" hidden="false" customHeight="false" outlineLevel="0" collapsed="false">
      <c r="A21" s="7" t="n">
        <v>42657</v>
      </c>
      <c r="B21" s="8" t="n">
        <v>9.4</v>
      </c>
      <c r="C21" s="8" t="n">
        <v>5.4</v>
      </c>
      <c r="D21" s="8" t="n">
        <v>14.1</v>
      </c>
      <c r="E21" s="8" t="n">
        <v>79.1</v>
      </c>
      <c r="F21" s="8" t="n">
        <v>64.4</v>
      </c>
      <c r="G21" s="8" t="n">
        <v>91.6</v>
      </c>
      <c r="H21" s="8" t="n">
        <v>979.02</v>
      </c>
      <c r="I21" s="8" t="n">
        <v>52.5</v>
      </c>
      <c r="J21" s="8" t="n">
        <v>434.3</v>
      </c>
      <c r="K21" s="8" t="n">
        <v>1</v>
      </c>
      <c r="L21" s="8" t="n">
        <v>4</v>
      </c>
      <c r="M21" s="8" t="n">
        <v>124.8</v>
      </c>
    </row>
    <row r="22" customFormat="false" ht="14.25" hidden="false" customHeight="false" outlineLevel="0" collapsed="false">
      <c r="A22" s="7" t="n">
        <v>42658</v>
      </c>
      <c r="B22" s="8" t="n">
        <v>12.7</v>
      </c>
      <c r="C22" s="8" t="n">
        <v>8.8</v>
      </c>
      <c r="D22" s="8" t="n">
        <v>18.2</v>
      </c>
      <c r="E22" s="8" t="n">
        <v>78.2</v>
      </c>
      <c r="F22" s="8" t="n">
        <v>56.9</v>
      </c>
      <c r="G22" s="8" t="n">
        <v>90.9</v>
      </c>
      <c r="H22" s="8" t="n">
        <v>984.06</v>
      </c>
      <c r="I22" s="8" t="n">
        <v>67.3</v>
      </c>
      <c r="J22" s="8" t="n">
        <v>614</v>
      </c>
      <c r="K22" s="8" t="n">
        <v>1.8</v>
      </c>
      <c r="L22" s="8" t="n">
        <v>6</v>
      </c>
      <c r="M22" s="8" t="n">
        <v>104</v>
      </c>
    </row>
    <row r="23" customFormat="false" ht="14.25" hidden="false" customHeight="false" outlineLevel="0" collapsed="false">
      <c r="A23" s="7" t="n">
        <v>42659</v>
      </c>
      <c r="B23" s="8" t="n">
        <v>12.6</v>
      </c>
      <c r="C23" s="8" t="n">
        <v>6.3</v>
      </c>
      <c r="D23" s="8" t="n">
        <v>21.6</v>
      </c>
      <c r="E23" s="8" t="n">
        <v>79.2</v>
      </c>
      <c r="F23" s="8" t="n">
        <v>45.7</v>
      </c>
      <c r="G23" s="8" t="n">
        <v>99.5</v>
      </c>
      <c r="H23" s="8" t="n">
        <v>992.19</v>
      </c>
      <c r="I23" s="8" t="n">
        <v>123.3</v>
      </c>
      <c r="J23" s="8" t="n">
        <v>472.6</v>
      </c>
      <c r="K23" s="8" t="n">
        <v>1.3</v>
      </c>
      <c r="L23" s="8" t="n">
        <v>3.9</v>
      </c>
      <c r="M23" s="8" t="n">
        <v>53.1</v>
      </c>
    </row>
    <row r="24" customFormat="false" ht="14.25" hidden="false" customHeight="false" outlineLevel="0" collapsed="false">
      <c r="A24" s="7" t="n">
        <v>42660</v>
      </c>
      <c r="B24" s="8" t="n">
        <v>13</v>
      </c>
      <c r="C24" s="8" t="n">
        <v>9.7</v>
      </c>
      <c r="D24" s="8" t="n">
        <v>18</v>
      </c>
      <c r="E24" s="8" t="n">
        <v>84.4</v>
      </c>
      <c r="F24" s="8" t="n">
        <v>62.5</v>
      </c>
      <c r="G24" s="8" t="n">
        <v>96.7</v>
      </c>
      <c r="H24" s="8" t="n">
        <v>993.8</v>
      </c>
      <c r="I24" s="8" t="n">
        <v>64.4</v>
      </c>
      <c r="J24" s="8" t="n">
        <v>376.2</v>
      </c>
      <c r="K24" s="8" t="n">
        <v>1.3</v>
      </c>
      <c r="L24" s="8" t="n">
        <v>4.2</v>
      </c>
      <c r="M24" s="8" t="n">
        <v>141.8</v>
      </c>
    </row>
    <row r="25" customFormat="false" ht="14.25" hidden="false" customHeight="false" outlineLevel="0" collapsed="false">
      <c r="A25" s="7" t="n">
        <v>42661</v>
      </c>
      <c r="B25" s="8" t="n">
        <v>13.1</v>
      </c>
      <c r="C25" s="8" t="n">
        <v>11.3</v>
      </c>
      <c r="D25" s="8" t="n">
        <v>15.1</v>
      </c>
      <c r="E25" s="8" t="n">
        <v>88.7</v>
      </c>
      <c r="F25" s="8" t="n">
        <v>68.3</v>
      </c>
      <c r="G25" s="8" t="n">
        <v>98.8</v>
      </c>
      <c r="H25" s="8" t="n">
        <v>993.77</v>
      </c>
      <c r="I25" s="8" t="n">
        <v>42.4</v>
      </c>
      <c r="J25" s="8" t="n">
        <v>624.8</v>
      </c>
      <c r="K25" s="8" t="n">
        <v>1.1</v>
      </c>
      <c r="L25" s="8" t="n">
        <v>3.5</v>
      </c>
      <c r="M25" s="8" t="n">
        <v>165</v>
      </c>
    </row>
    <row r="26" customFormat="false" ht="14.25" hidden="false" customHeight="false" outlineLevel="0" collapsed="false">
      <c r="A26" s="7" t="n">
        <v>42662</v>
      </c>
      <c r="B26" s="8" t="n">
        <v>11.1</v>
      </c>
      <c r="C26" s="8" t="n">
        <v>8.5</v>
      </c>
      <c r="D26" s="8" t="n">
        <v>12.9</v>
      </c>
      <c r="E26" s="8" t="n">
        <v>72.6</v>
      </c>
      <c r="F26" s="8" t="n">
        <v>54.2</v>
      </c>
      <c r="G26" s="8" t="n">
        <v>92.2</v>
      </c>
      <c r="H26" s="8" t="n">
        <v>989.73</v>
      </c>
      <c r="I26" s="8" t="n">
        <v>50.4</v>
      </c>
      <c r="J26" s="8" t="n">
        <v>570.6</v>
      </c>
      <c r="K26" s="8" t="n">
        <v>3.1</v>
      </c>
      <c r="L26" s="8" t="n">
        <v>10.2</v>
      </c>
      <c r="M26" s="8" t="n">
        <v>182.2</v>
      </c>
    </row>
    <row r="27" customFormat="false" ht="14.25" hidden="false" customHeight="false" outlineLevel="0" collapsed="false">
      <c r="A27" s="7" t="n">
        <v>42663</v>
      </c>
      <c r="B27" s="8" t="n">
        <v>9.8</v>
      </c>
      <c r="C27" s="8" t="n">
        <v>7.7</v>
      </c>
      <c r="D27" s="8" t="n">
        <v>11.9</v>
      </c>
      <c r="E27" s="8" t="n">
        <v>78.3</v>
      </c>
      <c r="F27" s="8" t="n">
        <v>65.6</v>
      </c>
      <c r="G27" s="8" t="n">
        <v>93.8</v>
      </c>
      <c r="H27" s="8" t="n">
        <v>985.4</v>
      </c>
      <c r="I27" s="8" t="n">
        <v>46.5</v>
      </c>
      <c r="J27" s="8" t="n">
        <v>407.4</v>
      </c>
      <c r="K27" s="8" t="n">
        <v>3.4</v>
      </c>
      <c r="L27" s="8" t="n">
        <v>8</v>
      </c>
      <c r="M27" s="8" t="n">
        <v>195.3</v>
      </c>
    </row>
    <row r="28" customFormat="false" ht="14.25" hidden="false" customHeight="false" outlineLevel="0" collapsed="false">
      <c r="A28" s="7" t="n">
        <v>42664</v>
      </c>
      <c r="B28" s="8" t="n">
        <v>8.2</v>
      </c>
      <c r="C28" s="8" t="n">
        <v>6.1</v>
      </c>
      <c r="D28" s="8" t="n">
        <v>10.1</v>
      </c>
      <c r="E28" s="8" t="n">
        <v>78.3</v>
      </c>
      <c r="F28" s="8" t="n">
        <v>61</v>
      </c>
      <c r="G28" s="8" t="n">
        <v>91.9</v>
      </c>
      <c r="H28" s="8" t="n">
        <v>985.75</v>
      </c>
      <c r="I28" s="8" t="n">
        <v>46.6</v>
      </c>
      <c r="J28" s="8" t="n">
        <v>554.8</v>
      </c>
      <c r="K28" s="8" t="n">
        <v>2.2</v>
      </c>
      <c r="L28" s="8" t="n">
        <v>4.8</v>
      </c>
      <c r="M28" s="8" t="n">
        <v>180.5</v>
      </c>
    </row>
    <row r="29" customFormat="false" ht="14.25" hidden="false" customHeight="false" outlineLevel="0" collapsed="false">
      <c r="A29" s="7" t="n">
        <v>42665</v>
      </c>
      <c r="B29" s="8" t="n">
        <v>8.9</v>
      </c>
      <c r="C29" s="8" t="n">
        <v>6.4</v>
      </c>
      <c r="D29" s="8" t="n">
        <v>11.5</v>
      </c>
      <c r="E29" s="8" t="n">
        <v>73.7</v>
      </c>
      <c r="F29" s="8" t="n">
        <v>59.4</v>
      </c>
      <c r="G29" s="8" t="n">
        <v>85.1</v>
      </c>
      <c r="H29" s="8" t="n">
        <v>985.78</v>
      </c>
      <c r="I29" s="8" t="n">
        <v>36.8</v>
      </c>
      <c r="J29" s="8" t="n">
        <v>491.5</v>
      </c>
      <c r="K29" s="8" t="n">
        <v>1.7</v>
      </c>
      <c r="L29" s="8" t="n">
        <v>5.1</v>
      </c>
      <c r="M29" s="8" t="n">
        <v>122.3</v>
      </c>
    </row>
    <row r="30" customFormat="false" ht="14.25" hidden="false" customHeight="false" outlineLevel="0" collapsed="false">
      <c r="A30" s="7" t="n">
        <v>42666</v>
      </c>
      <c r="B30" s="8" t="n">
        <v>7.4</v>
      </c>
      <c r="C30" s="8" t="n">
        <v>2.5</v>
      </c>
      <c r="D30" s="8" t="n">
        <v>12.1</v>
      </c>
      <c r="E30" s="8" t="n">
        <v>82.3</v>
      </c>
      <c r="F30" s="8" t="n">
        <v>61.5</v>
      </c>
      <c r="G30" s="8" t="n">
        <v>96.9</v>
      </c>
      <c r="H30" s="8" t="n">
        <v>983.73</v>
      </c>
      <c r="I30" s="8" t="n">
        <v>50.6</v>
      </c>
      <c r="J30" s="8" t="n">
        <v>577.1</v>
      </c>
      <c r="K30" s="8" t="n">
        <v>1.3</v>
      </c>
      <c r="L30" s="8" t="n">
        <v>3.5</v>
      </c>
      <c r="M30" s="8" t="n">
        <v>122.9</v>
      </c>
    </row>
    <row r="31" customFormat="false" ht="14.25" hidden="false" customHeight="false" outlineLevel="0" collapsed="false">
      <c r="A31" s="7" t="n">
        <v>42667</v>
      </c>
      <c r="B31" s="8" t="n">
        <v>13.1</v>
      </c>
      <c r="C31" s="8" t="n">
        <v>9.5</v>
      </c>
      <c r="D31" s="8" t="n">
        <v>17.3</v>
      </c>
      <c r="E31" s="8" t="n">
        <v>90.7</v>
      </c>
      <c r="F31" s="8" t="n">
        <v>80.1</v>
      </c>
      <c r="G31" s="8" t="n">
        <v>97.9</v>
      </c>
      <c r="H31" s="8" t="n">
        <v>984.27</v>
      </c>
      <c r="I31" s="8" t="n">
        <v>37.2</v>
      </c>
      <c r="J31" s="8" t="n">
        <v>355.5</v>
      </c>
      <c r="K31" s="8" t="n">
        <v>1.4</v>
      </c>
      <c r="L31" s="8" t="n">
        <v>5.9</v>
      </c>
      <c r="M31" s="8" t="n">
        <v>121.7</v>
      </c>
    </row>
    <row r="32" customFormat="false" ht="14.25" hidden="false" customHeight="false" outlineLevel="0" collapsed="false">
      <c r="A32" s="7" t="n">
        <v>42668</v>
      </c>
      <c r="B32" s="8" t="n">
        <v>14.1</v>
      </c>
      <c r="C32" s="8" t="n">
        <v>12.3</v>
      </c>
      <c r="D32" s="8" t="n">
        <v>15.4</v>
      </c>
      <c r="E32" s="8" t="n">
        <v>87.7</v>
      </c>
      <c r="F32" s="8" t="n">
        <v>74.6</v>
      </c>
      <c r="G32" s="8" t="n">
        <v>98.3</v>
      </c>
      <c r="H32" s="8" t="n">
        <v>992.04</v>
      </c>
      <c r="I32" s="8" t="n">
        <v>32.9</v>
      </c>
      <c r="J32" s="8" t="n">
        <v>221.2</v>
      </c>
      <c r="K32" s="8" t="n">
        <v>1.8</v>
      </c>
      <c r="L32" s="8" t="n">
        <v>4.1</v>
      </c>
      <c r="M32" s="8" t="n">
        <v>264.4</v>
      </c>
    </row>
    <row r="33" customFormat="false" ht="14.25" hidden="false" customHeight="false" outlineLevel="0" collapsed="false">
      <c r="A33" s="7" t="n">
        <v>42669</v>
      </c>
      <c r="B33" s="8" t="n">
        <v>12.2</v>
      </c>
      <c r="C33" s="8" t="n">
        <v>10.6</v>
      </c>
      <c r="D33" s="8" t="n">
        <v>13.9</v>
      </c>
      <c r="E33" s="8" t="n">
        <v>82.9</v>
      </c>
      <c r="F33" s="8" t="n">
        <v>67.5</v>
      </c>
      <c r="G33" s="8" t="n">
        <v>95.9</v>
      </c>
      <c r="H33" s="8" t="n">
        <v>998.29</v>
      </c>
      <c r="I33" s="8" t="n">
        <v>41.5</v>
      </c>
      <c r="J33" s="8" t="n">
        <v>355</v>
      </c>
      <c r="K33" s="8" t="n">
        <v>1.2</v>
      </c>
      <c r="L33" s="8" t="n">
        <v>3.5</v>
      </c>
      <c r="M33" s="8" t="n">
        <v>266.4</v>
      </c>
    </row>
    <row r="34" customFormat="false" ht="14.25" hidden="false" customHeight="false" outlineLevel="0" collapsed="false">
      <c r="A34" s="7" t="n">
        <v>42670</v>
      </c>
      <c r="B34" s="8" t="n">
        <v>10.6</v>
      </c>
      <c r="C34" s="8" t="n">
        <v>7.7</v>
      </c>
      <c r="D34" s="8" t="n">
        <v>15.3</v>
      </c>
      <c r="E34" s="8" t="n">
        <v>78.2</v>
      </c>
      <c r="F34" s="8" t="n">
        <v>54.2</v>
      </c>
      <c r="G34" s="8" t="n">
        <v>92.2</v>
      </c>
      <c r="H34" s="8" t="n">
        <v>1003.95</v>
      </c>
      <c r="I34" s="8" t="n">
        <v>87.2</v>
      </c>
      <c r="J34" s="8" t="n">
        <v>423.4</v>
      </c>
      <c r="K34" s="8" t="n">
        <v>0.7</v>
      </c>
      <c r="L34" s="8" t="n">
        <v>2.8</v>
      </c>
      <c r="M34" s="8" t="n">
        <v>96.7</v>
      </c>
    </row>
    <row r="35" customFormat="false" ht="14.25" hidden="false" customHeight="false" outlineLevel="0" collapsed="false">
      <c r="A35" s="7" t="n">
        <v>42671</v>
      </c>
      <c r="B35" s="8" t="n">
        <v>8.9</v>
      </c>
      <c r="C35" s="8" t="n">
        <v>4.7</v>
      </c>
      <c r="D35" s="8" t="n">
        <v>13.9</v>
      </c>
      <c r="E35" s="8" t="n">
        <v>83.5</v>
      </c>
      <c r="F35" s="8" t="n">
        <v>62.9</v>
      </c>
      <c r="G35" s="8" t="n">
        <v>94.3</v>
      </c>
      <c r="H35" s="8" t="n">
        <v>1005.14</v>
      </c>
      <c r="I35" s="8" t="n">
        <v>81.1</v>
      </c>
      <c r="J35" s="8" t="n">
        <v>518</v>
      </c>
      <c r="K35" s="8" t="n">
        <v>1.5</v>
      </c>
      <c r="L35" s="8" t="n">
        <v>3.6</v>
      </c>
      <c r="M35" s="8" t="n">
        <v>163.2</v>
      </c>
    </row>
    <row r="36" customFormat="false" ht="14.25" hidden="false" customHeight="false" outlineLevel="0" collapsed="false">
      <c r="A36" s="7" t="n">
        <v>42672</v>
      </c>
      <c r="B36" s="8" t="n">
        <v>10.3</v>
      </c>
      <c r="C36" s="8" t="n">
        <v>7.8</v>
      </c>
      <c r="D36" s="8" t="n">
        <v>15</v>
      </c>
      <c r="E36" s="8" t="n">
        <v>84.3</v>
      </c>
      <c r="F36" s="8" t="n">
        <v>62.6</v>
      </c>
      <c r="G36" s="8" t="n">
        <v>95.8</v>
      </c>
      <c r="H36" s="8" t="n">
        <v>1004.45</v>
      </c>
      <c r="I36" s="8" t="n">
        <v>50.1</v>
      </c>
      <c r="J36" s="8" t="n">
        <v>433.5</v>
      </c>
      <c r="K36" s="8" t="n">
        <v>1</v>
      </c>
      <c r="L36" s="8" t="n">
        <v>4.1</v>
      </c>
      <c r="M36" s="8" t="n">
        <v>94.8</v>
      </c>
    </row>
    <row r="37" customFormat="false" ht="14.25" hidden="false" customHeight="false" outlineLevel="0" collapsed="false">
      <c r="A37" s="7" t="n">
        <v>42673</v>
      </c>
      <c r="B37" s="8" t="n">
        <v>8.3</v>
      </c>
      <c r="C37" s="8" t="n">
        <v>4.8</v>
      </c>
      <c r="D37" s="8" t="n">
        <v>13.9</v>
      </c>
      <c r="E37" s="8" t="n">
        <v>88.2</v>
      </c>
      <c r="F37" s="8" t="n">
        <v>63.1</v>
      </c>
      <c r="G37" s="8" t="n">
        <v>100</v>
      </c>
      <c r="H37" s="8" t="n">
        <v>1001.36</v>
      </c>
      <c r="I37" s="8" t="n">
        <v>69.6</v>
      </c>
      <c r="J37" s="8" t="n">
        <v>422.2</v>
      </c>
      <c r="K37" s="8" t="n">
        <v>1.2</v>
      </c>
      <c r="L37" s="8" t="n">
        <v>3.5</v>
      </c>
      <c r="M37" s="8" t="n">
        <v>334.4</v>
      </c>
    </row>
    <row r="38" customFormat="false" ht="14.25" hidden="false" customHeight="false" outlineLevel="0" collapsed="false">
      <c r="A38" s="7" t="n">
        <v>42674</v>
      </c>
      <c r="B38" s="8" t="n">
        <v>8.8</v>
      </c>
      <c r="C38" s="8" t="n">
        <v>4.1</v>
      </c>
      <c r="D38" s="8" t="n">
        <v>15</v>
      </c>
      <c r="E38" s="8" t="n">
        <v>79.3</v>
      </c>
      <c r="F38" s="8" t="n">
        <v>51.2</v>
      </c>
      <c r="G38" s="8" t="n">
        <v>96.7</v>
      </c>
      <c r="H38" s="8" t="n">
        <v>998.96</v>
      </c>
      <c r="I38" s="8" t="n">
        <v>85.5</v>
      </c>
      <c r="J38" s="8" t="n">
        <v>352</v>
      </c>
      <c r="K38" s="8" t="n">
        <v>0.8</v>
      </c>
      <c r="L38" s="8" t="n">
        <v>4.6</v>
      </c>
      <c r="M38" s="8" t="n">
        <v>93</v>
      </c>
    </row>
    <row r="40" customFormat="false" ht="14.25" hidden="false" customHeight="false" outlineLevel="0" collapsed="false">
      <c r="B40" s="9" t="n">
        <f aca="false">AVERAGE(B8:B38)</f>
        <v>10.6064516129032</v>
      </c>
      <c r="C40" s="10" t="n">
        <f aca="false">MIN(D8:D38)</f>
        <v>10.1</v>
      </c>
      <c r="D40" s="11" t="n">
        <f aca="false">MAX(D8:D38)</f>
        <v>21.6</v>
      </c>
      <c r="E40" s="9" t="n">
        <f aca="false">AVERAGE(E8:E38)</f>
        <v>79.5290322580645</v>
      </c>
      <c r="F40" s="10" t="n">
        <v>33.4</v>
      </c>
      <c r="G40" s="11" t="n">
        <f aca="false">MAX(G8:G38)</f>
        <v>100</v>
      </c>
      <c r="H40" s="9" t="n">
        <f aca="false">AVERAGE(H8:H38)</f>
        <v>991.967096774194</v>
      </c>
      <c r="I40" s="9" t="n">
        <f aca="false">AVERAGE(I8:I38)</f>
        <v>65.941935483871</v>
      </c>
      <c r="J40" s="11" t="n">
        <f aca="false">MAX(J8:J38)</f>
        <v>827.9</v>
      </c>
      <c r="K40" s="9" t="n">
        <f aca="false">AVERAGE(K8:K38)</f>
        <v>1.69354838709677</v>
      </c>
      <c r="L40" s="11" t="n">
        <f aca="false">MAX(L8:L38)</f>
        <v>10.2</v>
      </c>
      <c r="M40" s="9" t="n">
        <f aca="false">AVERAGE(M8:M38)</f>
        <v>174.48064516129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5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675</v>
      </c>
      <c r="B8" s="8" t="n">
        <v>8.6</v>
      </c>
      <c r="C8" s="8" t="n">
        <v>3.5</v>
      </c>
      <c r="D8" s="8" t="n">
        <v>15.6</v>
      </c>
      <c r="E8" s="8" t="n">
        <v>80</v>
      </c>
      <c r="F8" s="8" t="n">
        <v>58.3</v>
      </c>
      <c r="G8" s="8" t="n">
        <v>92.2</v>
      </c>
      <c r="H8" s="8" t="n">
        <v>992.79</v>
      </c>
      <c r="I8" s="8" t="n">
        <v>78.3</v>
      </c>
      <c r="J8" s="8" t="n">
        <v>363.8</v>
      </c>
      <c r="K8" s="8" t="n">
        <v>1.1</v>
      </c>
      <c r="L8" s="8" t="n">
        <v>3</v>
      </c>
      <c r="M8" s="8" t="n">
        <v>46.8</v>
      </c>
    </row>
    <row r="9" customFormat="false" ht="14.25" hidden="false" customHeight="false" outlineLevel="0" collapsed="false">
      <c r="A9" s="7" t="n">
        <v>42676</v>
      </c>
      <c r="B9" s="8" t="n">
        <v>8.5</v>
      </c>
      <c r="C9" s="8" t="n">
        <v>5.8</v>
      </c>
      <c r="D9" s="8" t="n">
        <v>10.9</v>
      </c>
      <c r="E9" s="8" t="n">
        <v>84.3</v>
      </c>
      <c r="F9" s="8" t="n">
        <v>64.5</v>
      </c>
      <c r="G9" s="8" t="n">
        <v>94.4</v>
      </c>
      <c r="H9" s="8" t="n">
        <v>990.06</v>
      </c>
      <c r="I9" s="8" t="n">
        <v>34.9</v>
      </c>
      <c r="J9" s="8" t="n">
        <v>344.4</v>
      </c>
      <c r="K9" s="8" t="n">
        <v>1.9</v>
      </c>
      <c r="L9" s="8" t="n">
        <v>5.4</v>
      </c>
      <c r="M9" s="8" t="n">
        <v>224.8</v>
      </c>
    </row>
    <row r="10" customFormat="false" ht="14.25" hidden="false" customHeight="false" outlineLevel="0" collapsed="false">
      <c r="A10" s="7" t="n">
        <v>42677</v>
      </c>
      <c r="B10" s="8" t="n">
        <v>6.4</v>
      </c>
      <c r="C10" s="8" t="n">
        <v>3.2</v>
      </c>
      <c r="D10" s="8" t="n">
        <v>10.5</v>
      </c>
      <c r="E10" s="8" t="n">
        <v>79.4</v>
      </c>
      <c r="F10" s="8" t="n">
        <v>55.5</v>
      </c>
      <c r="G10" s="8" t="n">
        <v>93</v>
      </c>
      <c r="H10" s="8" t="n">
        <v>992.93</v>
      </c>
      <c r="I10" s="8" t="n">
        <v>49.8</v>
      </c>
      <c r="J10" s="8" t="n">
        <v>367.6</v>
      </c>
      <c r="K10" s="8" t="n">
        <v>0.9</v>
      </c>
      <c r="L10" s="8" t="n">
        <v>3.6</v>
      </c>
      <c r="M10" s="8" t="n">
        <v>126.9</v>
      </c>
    </row>
    <row r="11" customFormat="false" ht="14.25" hidden="false" customHeight="false" outlineLevel="0" collapsed="false">
      <c r="A11" s="7" t="n">
        <v>42678</v>
      </c>
      <c r="B11" s="8" t="n">
        <v>5.6</v>
      </c>
      <c r="C11" s="8" t="n">
        <v>0.9</v>
      </c>
      <c r="D11" s="8" t="n">
        <v>10.3</v>
      </c>
      <c r="E11" s="8" t="n">
        <v>77.3</v>
      </c>
      <c r="F11" s="8" t="n">
        <v>56.4</v>
      </c>
      <c r="G11" s="8" t="n">
        <v>92.7</v>
      </c>
      <c r="H11" s="8" t="n">
        <v>986.78</v>
      </c>
      <c r="I11" s="8" t="n">
        <v>53.6</v>
      </c>
      <c r="J11" s="8" t="n">
        <v>419.1</v>
      </c>
      <c r="K11" s="8" t="n">
        <v>1.5</v>
      </c>
      <c r="L11" s="8" t="n">
        <v>4</v>
      </c>
      <c r="M11" s="8" t="n">
        <v>125.2</v>
      </c>
    </row>
    <row r="12" customFormat="false" ht="14.25" hidden="false" customHeight="false" outlineLevel="0" collapsed="false">
      <c r="A12" s="7" t="n">
        <v>42679</v>
      </c>
      <c r="B12" s="8" t="n">
        <v>8.7</v>
      </c>
      <c r="C12" s="8" t="n">
        <v>7.2</v>
      </c>
      <c r="D12" s="8" t="n">
        <v>13.1</v>
      </c>
      <c r="E12" s="8" t="n">
        <v>88.6</v>
      </c>
      <c r="F12" s="8" t="n">
        <v>77.3</v>
      </c>
      <c r="G12" s="8" t="n">
        <v>95.5</v>
      </c>
      <c r="H12" s="8" t="n">
        <v>974.54</v>
      </c>
      <c r="I12" s="8" t="n">
        <v>15.2</v>
      </c>
      <c r="J12" s="8" t="n">
        <v>156</v>
      </c>
      <c r="K12" s="8" t="n">
        <v>1.7</v>
      </c>
      <c r="L12" s="8" t="n">
        <v>5.2</v>
      </c>
      <c r="M12" s="8" t="n">
        <v>290.3</v>
      </c>
    </row>
    <row r="13" customFormat="false" ht="14.25" hidden="false" customHeight="false" outlineLevel="0" collapsed="false">
      <c r="A13" s="7" t="n">
        <v>42680</v>
      </c>
      <c r="B13" s="8" t="n">
        <v>6.1</v>
      </c>
      <c r="C13" s="8" t="n">
        <v>2.1</v>
      </c>
      <c r="D13" s="8" t="n">
        <v>7.6</v>
      </c>
      <c r="E13" s="8" t="n">
        <v>83.4</v>
      </c>
      <c r="F13" s="8" t="n">
        <v>74.6</v>
      </c>
      <c r="G13" s="8" t="n">
        <v>93.9</v>
      </c>
      <c r="H13" s="8" t="n">
        <v>973.98</v>
      </c>
      <c r="I13" s="8" t="n">
        <v>20</v>
      </c>
      <c r="J13" s="8" t="n">
        <v>259.9</v>
      </c>
      <c r="K13" s="8" t="n">
        <v>1.9</v>
      </c>
      <c r="L13" s="8" t="n">
        <v>5.1</v>
      </c>
      <c r="M13" s="8" t="n">
        <v>158.7</v>
      </c>
    </row>
    <row r="14" customFormat="false" ht="14.25" hidden="false" customHeight="false" outlineLevel="0" collapsed="false">
      <c r="A14" s="7" t="n">
        <v>42681</v>
      </c>
      <c r="B14" s="8" t="n">
        <v>3.5</v>
      </c>
      <c r="C14" s="8" t="n">
        <v>0.8</v>
      </c>
      <c r="D14" s="8" t="n">
        <v>7.7</v>
      </c>
      <c r="E14" s="8" t="n">
        <v>81.8</v>
      </c>
      <c r="F14" s="8" t="n">
        <v>55.5</v>
      </c>
      <c r="G14" s="8" t="n">
        <v>96.3</v>
      </c>
      <c r="H14" s="8" t="n">
        <v>978.74</v>
      </c>
      <c r="I14" s="8" t="n">
        <v>52.8</v>
      </c>
      <c r="J14" s="8" t="n">
        <v>435.7</v>
      </c>
      <c r="K14" s="8" t="n">
        <v>1.5</v>
      </c>
      <c r="L14" s="8" t="n">
        <v>5.2</v>
      </c>
      <c r="M14" s="8" t="n">
        <v>147</v>
      </c>
    </row>
    <row r="15" customFormat="false" ht="14.25" hidden="false" customHeight="false" outlineLevel="0" collapsed="false">
      <c r="A15" s="7" t="n">
        <v>42682</v>
      </c>
      <c r="B15" s="8" t="n">
        <v>2</v>
      </c>
      <c r="C15" s="8" t="n">
        <v>-0.6</v>
      </c>
      <c r="D15" s="8" t="n">
        <v>4.7</v>
      </c>
      <c r="E15" s="8" t="n">
        <v>86</v>
      </c>
      <c r="F15" s="8" t="n">
        <v>71.9</v>
      </c>
      <c r="G15" s="8" t="n">
        <v>91.3</v>
      </c>
      <c r="H15" s="8" t="n">
        <v>981.29</v>
      </c>
      <c r="I15" s="8" t="n">
        <v>27.3</v>
      </c>
      <c r="J15" s="8" t="n">
        <v>235.7</v>
      </c>
      <c r="K15" s="8" t="n">
        <v>1.8</v>
      </c>
      <c r="L15" s="8" t="n">
        <v>5.5</v>
      </c>
      <c r="M15" s="8" t="n">
        <v>175.9</v>
      </c>
    </row>
    <row r="16" customFormat="false" ht="14.25" hidden="false" customHeight="false" outlineLevel="0" collapsed="false">
      <c r="A16" s="7" t="n">
        <v>42683</v>
      </c>
      <c r="B16" s="8" t="n">
        <v>4.2</v>
      </c>
      <c r="C16" s="8" t="n">
        <v>2.2</v>
      </c>
      <c r="D16" s="8" t="n">
        <v>7.2</v>
      </c>
      <c r="E16" s="8" t="n">
        <v>76.7</v>
      </c>
      <c r="F16" s="8" t="n">
        <v>55</v>
      </c>
      <c r="G16" s="8" t="n">
        <v>90.7</v>
      </c>
      <c r="H16" s="8" t="n">
        <v>977.38</v>
      </c>
      <c r="I16" s="8" t="n">
        <v>34.3</v>
      </c>
      <c r="J16" s="8" t="n">
        <v>215.5</v>
      </c>
      <c r="K16" s="8" t="n">
        <v>2.1</v>
      </c>
      <c r="L16" s="8" t="n">
        <v>5.7</v>
      </c>
      <c r="M16" s="8" t="n">
        <v>189.2</v>
      </c>
    </row>
    <row r="17" customFormat="false" ht="14.25" hidden="false" customHeight="false" outlineLevel="0" collapsed="false">
      <c r="A17" s="7" t="n">
        <v>42684</v>
      </c>
      <c r="B17" s="8" t="n">
        <v>6.9</v>
      </c>
      <c r="C17" s="8" t="n">
        <v>5.1</v>
      </c>
      <c r="D17" s="8" t="n">
        <v>8.9</v>
      </c>
      <c r="E17" s="8" t="n">
        <v>79.9</v>
      </c>
      <c r="F17" s="8" t="n">
        <v>68.9</v>
      </c>
      <c r="G17" s="8" t="n">
        <v>90.4</v>
      </c>
      <c r="H17" s="8" t="n">
        <v>978.8</v>
      </c>
      <c r="I17" s="8" t="n">
        <v>35.3</v>
      </c>
      <c r="J17" s="8" t="n">
        <v>367.6</v>
      </c>
      <c r="K17" s="8" t="n">
        <v>3.3</v>
      </c>
      <c r="L17" s="8" t="n">
        <v>9.4</v>
      </c>
      <c r="M17" s="8" t="n">
        <v>176.6</v>
      </c>
    </row>
    <row r="18" customFormat="false" ht="14.25" hidden="false" customHeight="false" outlineLevel="0" collapsed="false">
      <c r="A18" s="7" t="n">
        <v>42685</v>
      </c>
      <c r="B18" s="8" t="n">
        <v>5.1</v>
      </c>
      <c r="C18" s="8" t="n">
        <v>3.3</v>
      </c>
      <c r="D18" s="8" t="n">
        <v>6.5</v>
      </c>
      <c r="E18" s="8" t="n">
        <v>89.8</v>
      </c>
      <c r="F18" s="8" t="n">
        <v>82.8</v>
      </c>
      <c r="G18" s="8" t="n">
        <v>94.5</v>
      </c>
      <c r="H18" s="8" t="n">
        <v>984.47</v>
      </c>
      <c r="I18" s="8" t="n">
        <v>11.4</v>
      </c>
      <c r="J18" s="8" t="n">
        <v>128.6</v>
      </c>
      <c r="K18" s="8" t="n">
        <v>2.9</v>
      </c>
      <c r="L18" s="8" t="n">
        <v>7.8</v>
      </c>
      <c r="M18" s="8" t="n">
        <v>331.4</v>
      </c>
    </row>
    <row r="19" customFormat="false" ht="14.25" hidden="false" customHeight="false" outlineLevel="0" collapsed="false">
      <c r="A19" s="7" t="n">
        <v>42686</v>
      </c>
      <c r="B19" s="8" t="n">
        <v>2.9</v>
      </c>
      <c r="C19" s="8" t="n">
        <v>0.8</v>
      </c>
      <c r="D19" s="8" t="n">
        <v>4.4</v>
      </c>
      <c r="E19" s="8" t="n">
        <v>82.3</v>
      </c>
      <c r="F19" s="8" t="n">
        <v>69.2</v>
      </c>
      <c r="G19" s="8" t="n">
        <v>93.8</v>
      </c>
      <c r="H19" s="8" t="n">
        <v>994.56</v>
      </c>
      <c r="I19" s="8" t="n">
        <v>32.9</v>
      </c>
      <c r="J19" s="8" t="n">
        <v>239.8</v>
      </c>
      <c r="K19" s="8" t="n">
        <v>1.2</v>
      </c>
      <c r="L19" s="8" t="n">
        <v>3.4</v>
      </c>
      <c r="M19" s="8" t="n">
        <v>96.3</v>
      </c>
    </row>
    <row r="20" customFormat="false" ht="14.25" hidden="false" customHeight="false" outlineLevel="0" collapsed="false">
      <c r="A20" s="7" t="n">
        <v>42687</v>
      </c>
      <c r="B20" s="8" t="n">
        <v>2.5</v>
      </c>
      <c r="C20" s="8" t="n">
        <v>0.6</v>
      </c>
      <c r="D20" s="8" t="n">
        <v>6</v>
      </c>
      <c r="E20" s="8" t="n">
        <v>81.1</v>
      </c>
      <c r="F20" s="8" t="n">
        <v>66.1</v>
      </c>
      <c r="G20" s="8" t="n">
        <v>91.2</v>
      </c>
      <c r="H20" s="8" t="n">
        <v>995.9</v>
      </c>
      <c r="I20" s="8" t="n">
        <v>40.4</v>
      </c>
      <c r="J20" s="8" t="n">
        <v>433.9</v>
      </c>
      <c r="K20" s="8" t="n">
        <v>2</v>
      </c>
      <c r="L20" s="8" t="n">
        <v>6.6</v>
      </c>
      <c r="M20" s="8" t="n">
        <v>66.4</v>
      </c>
    </row>
    <row r="21" customFormat="false" ht="14.25" hidden="false" customHeight="false" outlineLevel="0" collapsed="false">
      <c r="A21" s="7" t="n">
        <v>42688</v>
      </c>
      <c r="B21" s="8" t="n">
        <v>0.5</v>
      </c>
      <c r="C21" s="8" t="n">
        <v>-1.4</v>
      </c>
      <c r="D21" s="8" t="n">
        <v>2.5</v>
      </c>
      <c r="E21" s="8" t="n">
        <v>74.9</v>
      </c>
      <c r="F21" s="8" t="n">
        <v>64.3</v>
      </c>
      <c r="G21" s="8" t="n">
        <v>86.4</v>
      </c>
      <c r="H21" s="8" t="n">
        <v>1002.4</v>
      </c>
      <c r="I21" s="8" t="n">
        <v>60.3</v>
      </c>
      <c r="J21" s="8" t="n">
        <v>370.9</v>
      </c>
      <c r="K21" s="8" t="n">
        <v>2.4</v>
      </c>
      <c r="L21" s="8" t="n">
        <v>5</v>
      </c>
      <c r="M21" s="8" t="n">
        <v>163.8</v>
      </c>
    </row>
    <row r="22" customFormat="false" ht="14.25" hidden="false" customHeight="false" outlineLevel="0" collapsed="false">
      <c r="A22" s="7" t="n">
        <v>42689</v>
      </c>
      <c r="B22" s="8" t="n">
        <v>3.7</v>
      </c>
      <c r="C22" s="8" t="n">
        <v>0.8</v>
      </c>
      <c r="D22" s="8" t="n">
        <v>7.5</v>
      </c>
      <c r="E22" s="8" t="n">
        <v>77</v>
      </c>
      <c r="F22" s="8" t="n">
        <v>58.4</v>
      </c>
      <c r="G22" s="8" t="n">
        <v>94.3</v>
      </c>
      <c r="H22" s="8" t="n">
        <v>1000.7</v>
      </c>
      <c r="I22" s="8" t="n">
        <v>21.2</v>
      </c>
      <c r="J22" s="8" t="n">
        <v>180.9</v>
      </c>
      <c r="K22" s="8" t="n">
        <v>1.2</v>
      </c>
      <c r="L22" s="8" t="n">
        <v>5.1</v>
      </c>
      <c r="M22" s="8" t="n">
        <v>104</v>
      </c>
    </row>
    <row r="23" customFormat="false" ht="14.25" hidden="false" customHeight="false" outlineLevel="0" collapsed="false">
      <c r="A23" s="7" t="n">
        <v>42690</v>
      </c>
      <c r="B23" s="8" t="n">
        <v>9.6</v>
      </c>
      <c r="C23" s="8" t="n">
        <v>6.4</v>
      </c>
      <c r="D23" s="8" t="n">
        <v>11.7</v>
      </c>
      <c r="E23" s="8" t="n">
        <v>90.9</v>
      </c>
      <c r="F23" s="8" t="n">
        <v>86.4</v>
      </c>
      <c r="G23" s="8" t="n">
        <v>97</v>
      </c>
      <c r="H23" s="8" t="n">
        <v>992.64</v>
      </c>
      <c r="I23" s="8" t="n">
        <v>11.6</v>
      </c>
      <c r="J23" s="8" t="n">
        <v>86.3</v>
      </c>
      <c r="K23" s="8" t="n">
        <v>1.4</v>
      </c>
      <c r="L23" s="8" t="n">
        <v>4.1</v>
      </c>
      <c r="M23" s="8" t="n">
        <v>144.5</v>
      </c>
    </row>
    <row r="24" customFormat="false" ht="14.25" hidden="false" customHeight="false" outlineLevel="0" collapsed="false">
      <c r="A24" s="7" t="n">
        <v>42691</v>
      </c>
      <c r="B24" s="8" t="n">
        <v>11.7</v>
      </c>
      <c r="C24" s="8" t="n">
        <v>9.8</v>
      </c>
      <c r="D24" s="8" t="n">
        <v>14.2</v>
      </c>
      <c r="E24" s="8" t="n">
        <v>76.9</v>
      </c>
      <c r="F24" s="8" t="n">
        <v>62.5</v>
      </c>
      <c r="G24" s="8" t="n">
        <v>88.2</v>
      </c>
      <c r="H24" s="8" t="n">
        <v>984.16</v>
      </c>
      <c r="I24" s="8" t="n">
        <v>47.9</v>
      </c>
      <c r="J24" s="8" t="n">
        <v>364</v>
      </c>
      <c r="K24" s="8" t="n">
        <v>3.3</v>
      </c>
      <c r="L24" s="8" t="n">
        <v>7.5</v>
      </c>
      <c r="M24" s="8" t="n">
        <v>144.2</v>
      </c>
    </row>
    <row r="25" customFormat="false" ht="14.25" hidden="false" customHeight="false" outlineLevel="0" collapsed="false">
      <c r="A25" s="7" t="n">
        <v>42692</v>
      </c>
      <c r="B25" s="8" t="n">
        <v>11</v>
      </c>
      <c r="C25" s="8" t="n">
        <v>8.3</v>
      </c>
      <c r="D25" s="8" t="n">
        <v>16</v>
      </c>
      <c r="E25" s="8" t="n">
        <v>76.2</v>
      </c>
      <c r="F25" s="8" t="n">
        <v>57.3</v>
      </c>
      <c r="G25" s="8" t="n">
        <v>88</v>
      </c>
      <c r="H25" s="8" t="n">
        <v>977.38</v>
      </c>
      <c r="I25" s="8" t="n">
        <v>26.4</v>
      </c>
      <c r="J25" s="8" t="n">
        <v>494.5</v>
      </c>
      <c r="K25" s="8" t="n">
        <v>3.3</v>
      </c>
      <c r="L25" s="8" t="n">
        <v>9.5</v>
      </c>
      <c r="M25" s="8" t="n">
        <v>184.2</v>
      </c>
    </row>
    <row r="26" customFormat="false" ht="14.25" hidden="false" customHeight="false" outlineLevel="0" collapsed="false">
      <c r="A26" s="7" t="n">
        <v>42693</v>
      </c>
      <c r="B26" s="8" t="n">
        <v>7.3</v>
      </c>
      <c r="C26" s="8" t="n">
        <v>4.6</v>
      </c>
      <c r="D26" s="8" t="n">
        <v>9.1</v>
      </c>
      <c r="E26" s="8" t="n">
        <v>80.1</v>
      </c>
      <c r="F26" s="8" t="n">
        <v>70.2</v>
      </c>
      <c r="G26" s="8" t="n">
        <v>92.6</v>
      </c>
      <c r="H26" s="8" t="n">
        <v>981.67</v>
      </c>
      <c r="I26" s="8" t="n">
        <v>14.6</v>
      </c>
      <c r="J26" s="8" t="n">
        <v>242.7</v>
      </c>
      <c r="K26" s="8" t="n">
        <v>1.9</v>
      </c>
      <c r="L26" s="8" t="n">
        <v>5.6</v>
      </c>
      <c r="M26" s="8" t="n">
        <v>112.2</v>
      </c>
    </row>
    <row r="27" customFormat="false" ht="14.25" hidden="false" customHeight="false" outlineLevel="0" collapsed="false">
      <c r="A27" s="7" t="n">
        <v>42694</v>
      </c>
      <c r="B27" s="8" t="n">
        <v>9</v>
      </c>
      <c r="C27" s="8" t="n">
        <v>4</v>
      </c>
      <c r="D27" s="8" t="n">
        <v>17.4</v>
      </c>
      <c r="E27" s="8" t="n">
        <v>63.9</v>
      </c>
      <c r="F27" s="8" t="n">
        <v>36.2</v>
      </c>
      <c r="G27" s="8" t="n">
        <v>86.6</v>
      </c>
      <c r="H27" s="8" t="n">
        <v>978.11</v>
      </c>
      <c r="I27" s="8" t="n">
        <v>64.9</v>
      </c>
      <c r="J27" s="8" t="n">
        <v>397.6</v>
      </c>
      <c r="K27" s="8" t="n">
        <v>1.8</v>
      </c>
      <c r="L27" s="8" t="n">
        <v>5.5</v>
      </c>
      <c r="M27" s="8" t="n">
        <v>112.6</v>
      </c>
    </row>
    <row r="28" customFormat="false" ht="14.25" hidden="false" customHeight="false" outlineLevel="0" collapsed="false">
      <c r="A28" s="7" t="n">
        <v>42695</v>
      </c>
      <c r="B28" s="8" t="n">
        <v>8.3</v>
      </c>
      <c r="C28" s="8" t="n">
        <v>4.5</v>
      </c>
      <c r="D28" s="8" t="n">
        <v>11.2</v>
      </c>
      <c r="E28" s="8" t="n">
        <v>74.5</v>
      </c>
      <c r="F28" s="8" t="n">
        <v>61.8</v>
      </c>
      <c r="G28" s="8" t="n">
        <v>86.8</v>
      </c>
      <c r="H28" s="8" t="n">
        <v>975.95</v>
      </c>
      <c r="I28" s="8" t="n">
        <v>20.2</v>
      </c>
      <c r="J28" s="8" t="n">
        <v>167.1</v>
      </c>
      <c r="K28" s="8" t="n">
        <v>0.5</v>
      </c>
      <c r="L28" s="8" t="n">
        <v>2.8</v>
      </c>
      <c r="M28" s="8" t="n">
        <v>143.8</v>
      </c>
    </row>
    <row r="29" customFormat="false" ht="14.25" hidden="false" customHeight="false" outlineLevel="0" collapsed="false">
      <c r="A29" s="7" t="n">
        <v>42696</v>
      </c>
      <c r="B29" s="8" t="n">
        <v>10</v>
      </c>
      <c r="C29" s="8" t="n">
        <v>7.8</v>
      </c>
      <c r="D29" s="8" t="n">
        <v>12.1</v>
      </c>
      <c r="E29" s="8" t="n">
        <v>81.4</v>
      </c>
      <c r="F29" s="8" t="n">
        <v>68.1</v>
      </c>
      <c r="G29" s="8" t="n">
        <v>89.8</v>
      </c>
      <c r="H29" s="8" t="n">
        <v>982.62</v>
      </c>
      <c r="I29" s="8" t="n">
        <v>17.4</v>
      </c>
      <c r="J29" s="8" t="n">
        <v>106.5</v>
      </c>
      <c r="K29" s="8" t="n">
        <v>0.6</v>
      </c>
      <c r="L29" s="8" t="n">
        <v>3.5</v>
      </c>
      <c r="M29" s="8" t="n">
        <v>300.7</v>
      </c>
    </row>
    <row r="30" customFormat="false" ht="14.25" hidden="false" customHeight="false" outlineLevel="0" collapsed="false">
      <c r="A30" s="7" t="n">
        <v>42697</v>
      </c>
      <c r="B30" s="8" t="n">
        <v>8.3</v>
      </c>
      <c r="C30" s="8" t="n">
        <v>6.3</v>
      </c>
      <c r="D30" s="8" t="n">
        <v>10.2</v>
      </c>
      <c r="E30" s="8" t="n">
        <v>89.9</v>
      </c>
      <c r="F30" s="8" t="n">
        <v>82</v>
      </c>
      <c r="G30" s="8" t="n">
        <v>95</v>
      </c>
      <c r="H30" s="8" t="n">
        <v>987.37</v>
      </c>
      <c r="I30" s="8" t="n">
        <v>16.3</v>
      </c>
      <c r="J30" s="8" t="n">
        <v>100.9</v>
      </c>
      <c r="K30" s="8" t="n">
        <v>0.6</v>
      </c>
      <c r="L30" s="8" t="n">
        <v>1.8</v>
      </c>
      <c r="M30" s="8" t="n">
        <v>320.3</v>
      </c>
    </row>
    <row r="31" customFormat="false" ht="14.25" hidden="false" customHeight="false" outlineLevel="0" collapsed="false">
      <c r="A31" s="7" t="n">
        <v>42698</v>
      </c>
      <c r="B31" s="8" t="n">
        <v>7.1</v>
      </c>
      <c r="C31" s="8" t="n">
        <v>4</v>
      </c>
      <c r="D31" s="8" t="n">
        <v>9.8</v>
      </c>
      <c r="E31" s="8" t="n">
        <v>88.8</v>
      </c>
      <c r="F31" s="8" t="n">
        <v>79.8</v>
      </c>
      <c r="G31" s="8" t="n">
        <v>97.7</v>
      </c>
      <c r="H31" s="8" t="n">
        <v>987.48</v>
      </c>
      <c r="I31" s="8" t="n">
        <v>31.2</v>
      </c>
      <c r="J31" s="8" t="n">
        <v>199.6</v>
      </c>
      <c r="K31" s="8" t="n">
        <v>1.9</v>
      </c>
      <c r="L31" s="8" t="n">
        <v>6</v>
      </c>
      <c r="M31" s="8" t="n">
        <v>67.9</v>
      </c>
    </row>
    <row r="32" customFormat="false" ht="14.25" hidden="false" customHeight="false" outlineLevel="0" collapsed="false">
      <c r="A32" s="7" t="n">
        <v>42699</v>
      </c>
      <c r="B32" s="8" t="n">
        <v>8.8</v>
      </c>
      <c r="C32" s="8" t="n">
        <v>7.8</v>
      </c>
      <c r="D32" s="8" t="n">
        <v>9.8</v>
      </c>
      <c r="E32" s="8" t="n">
        <v>78.4</v>
      </c>
      <c r="F32" s="8" t="n">
        <v>75.6</v>
      </c>
      <c r="G32" s="8" t="n">
        <v>82.3</v>
      </c>
      <c r="H32" s="8" t="n">
        <v>987.8</v>
      </c>
      <c r="I32" s="8" t="n">
        <v>8.2</v>
      </c>
      <c r="J32" s="8" t="n">
        <v>110.6</v>
      </c>
      <c r="K32" s="8" t="n">
        <v>3.9</v>
      </c>
      <c r="L32" s="8" t="n">
        <v>9.7</v>
      </c>
      <c r="M32" s="8" t="n">
        <v>89.3</v>
      </c>
    </row>
    <row r="33" customFormat="false" ht="14.25" hidden="false" customHeight="false" outlineLevel="0" collapsed="false">
      <c r="A33" s="7" t="n">
        <v>42700</v>
      </c>
      <c r="B33" s="8" t="n">
        <v>8.4</v>
      </c>
      <c r="C33" s="8" t="n">
        <v>7</v>
      </c>
      <c r="D33" s="8" t="n">
        <v>9.6</v>
      </c>
      <c r="E33" s="8" t="n">
        <v>83.3</v>
      </c>
      <c r="F33" s="8" t="n">
        <v>76.1</v>
      </c>
      <c r="G33" s="8" t="n">
        <v>92.6</v>
      </c>
      <c r="H33" s="8" t="n">
        <v>988.69</v>
      </c>
      <c r="I33" s="8" t="n">
        <v>3.8</v>
      </c>
      <c r="J33" s="8" t="n">
        <v>36.4</v>
      </c>
      <c r="K33" s="8" t="n">
        <v>1.5</v>
      </c>
      <c r="L33" s="8" t="n">
        <v>4.1</v>
      </c>
      <c r="M33" s="8" t="n">
        <v>274</v>
      </c>
    </row>
    <row r="34" customFormat="false" ht="14.25" hidden="false" customHeight="false" outlineLevel="0" collapsed="false">
      <c r="A34" s="7" t="n">
        <v>42701</v>
      </c>
      <c r="B34" s="8" t="n">
        <v>6.9</v>
      </c>
      <c r="C34" s="8" t="n">
        <v>4.4</v>
      </c>
      <c r="D34" s="8" t="n">
        <v>8.4</v>
      </c>
      <c r="E34" s="8" t="n">
        <v>83.8</v>
      </c>
      <c r="F34" s="8" t="n">
        <v>69.7</v>
      </c>
      <c r="G34" s="8" t="n">
        <v>93.5</v>
      </c>
      <c r="H34" s="8" t="n">
        <v>989.45</v>
      </c>
      <c r="I34" s="8" t="n">
        <v>30.2</v>
      </c>
      <c r="J34" s="8" t="n">
        <v>317.2</v>
      </c>
      <c r="K34" s="8" t="n">
        <v>1.7</v>
      </c>
      <c r="L34" s="8" t="n">
        <v>4.2</v>
      </c>
      <c r="M34" s="8" t="n">
        <v>359.1</v>
      </c>
    </row>
    <row r="35" customFormat="false" ht="14.25" hidden="false" customHeight="false" outlineLevel="0" collapsed="false">
      <c r="A35" s="7" t="n">
        <v>42702</v>
      </c>
      <c r="B35" s="8" t="n">
        <v>1.7</v>
      </c>
      <c r="C35" s="8" t="n">
        <v>-0.8</v>
      </c>
      <c r="D35" s="8" t="n">
        <v>4.5</v>
      </c>
      <c r="E35" s="8" t="n">
        <v>72.5</v>
      </c>
      <c r="F35" s="8" t="n">
        <v>47.8</v>
      </c>
      <c r="G35" s="8" t="n">
        <v>92.9</v>
      </c>
      <c r="H35" s="8" t="n">
        <v>996.24</v>
      </c>
      <c r="I35" s="8" t="n">
        <v>57.7</v>
      </c>
      <c r="J35" s="8" t="n">
        <v>274.6</v>
      </c>
      <c r="K35" s="8" t="n">
        <v>2.3</v>
      </c>
      <c r="L35" s="8" t="n">
        <v>7.5</v>
      </c>
      <c r="M35" s="8" t="n">
        <v>32.4</v>
      </c>
    </row>
    <row r="36" customFormat="false" ht="14.25" hidden="false" customHeight="false" outlineLevel="0" collapsed="false">
      <c r="A36" s="7" t="n">
        <v>42703</v>
      </c>
      <c r="B36" s="8" t="n">
        <v>0.1</v>
      </c>
      <c r="C36" s="8" t="n">
        <v>-2.4</v>
      </c>
      <c r="D36" s="8" t="n">
        <v>4.1</v>
      </c>
      <c r="E36" s="8" t="n">
        <v>60.9</v>
      </c>
      <c r="F36" s="8" t="n">
        <v>39.7</v>
      </c>
      <c r="G36" s="8" t="n">
        <v>73.9</v>
      </c>
      <c r="H36" s="8" t="n">
        <v>1002.64</v>
      </c>
      <c r="I36" s="8" t="n">
        <v>56.1</v>
      </c>
      <c r="J36" s="8" t="n">
        <v>265.3</v>
      </c>
      <c r="K36" s="8" t="n">
        <v>2.5</v>
      </c>
      <c r="L36" s="8" t="n">
        <v>5.4</v>
      </c>
      <c r="M36" s="8" t="n">
        <v>28.4</v>
      </c>
    </row>
    <row r="37" customFormat="false" ht="14.25" hidden="false" customHeight="false" outlineLevel="0" collapsed="false">
      <c r="A37" s="7" t="n">
        <v>42704</v>
      </c>
      <c r="B37" s="8" t="n">
        <v>0.1</v>
      </c>
      <c r="C37" s="8" t="n">
        <v>-3.4</v>
      </c>
      <c r="D37" s="8" t="n">
        <v>5.8</v>
      </c>
      <c r="E37" s="8" t="n">
        <v>69.7</v>
      </c>
      <c r="F37" s="8" t="n">
        <v>47</v>
      </c>
      <c r="G37" s="8" t="n">
        <v>82.9</v>
      </c>
      <c r="H37" s="8" t="n">
        <v>1003.65</v>
      </c>
      <c r="I37" s="8" t="n">
        <v>50.7</v>
      </c>
      <c r="J37" s="8" t="n">
        <v>268.8</v>
      </c>
      <c r="K37" s="8" t="n">
        <v>1</v>
      </c>
      <c r="L37" s="8" t="n">
        <v>4.1</v>
      </c>
      <c r="M37" s="8" t="n">
        <v>56.1</v>
      </c>
    </row>
    <row r="39" customFormat="false" ht="14.25" hidden="false" customHeight="false" outlineLevel="0" collapsed="false">
      <c r="B39" s="9" t="n">
        <f aca="false">AVERAGE(B8:B37)</f>
        <v>6.11666666666667</v>
      </c>
      <c r="C39" s="10" t="n">
        <f aca="false">MIN(C8:C37)</f>
        <v>-3.4</v>
      </c>
      <c r="D39" s="11" t="n">
        <f aca="false">MAX(D8:D37)</f>
        <v>17.4</v>
      </c>
      <c r="E39" s="9" t="n">
        <f aca="false">AVERAGE(E8:E37)</f>
        <v>79.79</v>
      </c>
      <c r="F39" s="10" t="n">
        <f aca="false">MIN(F8:F37)</f>
        <v>36.2</v>
      </c>
      <c r="G39" s="11" t="n">
        <f aca="false">MAX(G8:G37)</f>
        <v>97.7</v>
      </c>
      <c r="H39" s="9" t="n">
        <f aca="false">AVERAGE(H8:H37)</f>
        <v>987.372333333333</v>
      </c>
      <c r="I39" s="9" t="n">
        <f aca="false">AVERAGE(I8:I37)</f>
        <v>34.1633333333333</v>
      </c>
      <c r="J39" s="11" t="n">
        <f aca="false">MAX(J8:J37)</f>
        <v>494.5</v>
      </c>
      <c r="K39" s="9" t="n">
        <f aca="false">AVERAGE(K8:K37)</f>
        <v>1.85333333333333</v>
      </c>
      <c r="L39" s="11" t="n">
        <f aca="false">MAX(L8:L37)</f>
        <v>9.7</v>
      </c>
      <c r="M39" s="9" t="n">
        <v>154.8</v>
      </c>
    </row>
    <row r="40" customFormat="false" ht="14.25" hidden="false" customHeight="false" outlineLevel="0" collapsed="false">
      <c r="B40" s="12" t="s">
        <v>3</v>
      </c>
      <c r="C40" s="12" t="s">
        <v>3</v>
      </c>
      <c r="D40" s="12" t="s">
        <v>3</v>
      </c>
      <c r="E40" s="12" t="s">
        <v>4</v>
      </c>
      <c r="F40" s="12" t="s">
        <v>4</v>
      </c>
      <c r="G40" s="12" t="s">
        <v>4</v>
      </c>
      <c r="H40" s="12" t="s">
        <v>5</v>
      </c>
      <c r="I40" s="12" t="s">
        <v>6</v>
      </c>
      <c r="J40" s="12" t="s">
        <v>6</v>
      </c>
      <c r="K40" s="12" t="s">
        <v>7</v>
      </c>
      <c r="L40" s="12" t="s">
        <v>7</v>
      </c>
      <c r="M40" s="12" t="s">
        <v>8</v>
      </c>
    </row>
    <row r="41" customFormat="false" ht="14.25" hidden="false" customHeight="false" outlineLevel="0" collapsed="false">
      <c r="B41" s="12" t="s">
        <v>10</v>
      </c>
      <c r="C41" s="12" t="s">
        <v>11</v>
      </c>
      <c r="D41" s="12" t="s">
        <v>12</v>
      </c>
      <c r="E41" s="12" t="s">
        <v>10</v>
      </c>
      <c r="F41" s="12" t="s">
        <v>11</v>
      </c>
      <c r="G41" s="12" t="s">
        <v>12</v>
      </c>
      <c r="H41" s="12" t="s">
        <v>10</v>
      </c>
      <c r="I41" s="12" t="s">
        <v>10</v>
      </c>
      <c r="J41" s="12" t="s">
        <v>12</v>
      </c>
      <c r="K41" s="12" t="s">
        <v>10</v>
      </c>
      <c r="L41" s="12" t="s">
        <v>12</v>
      </c>
      <c r="M41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6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705</v>
      </c>
      <c r="B8" s="8" t="n">
        <v>2.6</v>
      </c>
      <c r="C8" s="8" t="n">
        <v>-1.4</v>
      </c>
      <c r="D8" s="8" t="n">
        <v>7</v>
      </c>
      <c r="E8" s="8" t="n">
        <v>71.4</v>
      </c>
      <c r="F8" s="8" t="n">
        <v>36.9</v>
      </c>
      <c r="G8" s="8" t="n">
        <v>83.9</v>
      </c>
      <c r="H8" s="8" t="n">
        <v>999.19</v>
      </c>
      <c r="I8" s="8" t="n">
        <v>42.7</v>
      </c>
      <c r="J8" s="8" t="n">
        <v>276.2</v>
      </c>
      <c r="K8" s="8" t="n">
        <v>1.7</v>
      </c>
      <c r="L8" s="8" t="n">
        <v>6.9</v>
      </c>
      <c r="M8" s="8" t="n">
        <v>233.1</v>
      </c>
    </row>
    <row r="9" customFormat="false" ht="14.25" hidden="false" customHeight="false" outlineLevel="0" collapsed="false">
      <c r="A9" s="7" t="n">
        <v>42706</v>
      </c>
      <c r="B9" s="8" t="n">
        <v>4.9</v>
      </c>
      <c r="C9" s="8" t="n">
        <v>2.9</v>
      </c>
      <c r="D9" s="8" t="n">
        <v>7.3</v>
      </c>
      <c r="E9" s="8" t="n">
        <v>81.7</v>
      </c>
      <c r="F9" s="8" t="n">
        <v>72.9</v>
      </c>
      <c r="G9" s="8" t="n">
        <v>88.7</v>
      </c>
      <c r="H9" s="8" t="n">
        <v>993.52</v>
      </c>
      <c r="I9" s="8" t="n">
        <v>11.8</v>
      </c>
      <c r="J9" s="8" t="n">
        <v>141</v>
      </c>
      <c r="K9" s="8" t="n">
        <v>1.4</v>
      </c>
      <c r="L9" s="8" t="n">
        <v>4.7</v>
      </c>
      <c r="M9" s="8" t="n">
        <v>8.5</v>
      </c>
    </row>
    <row r="10" customFormat="false" ht="14.25" hidden="false" customHeight="false" outlineLevel="0" collapsed="false">
      <c r="A10" s="7" t="n">
        <v>42707</v>
      </c>
      <c r="B10" s="8" t="n">
        <v>2.9</v>
      </c>
      <c r="C10" s="8" t="n">
        <v>-1.1</v>
      </c>
      <c r="D10" s="8" t="n">
        <v>6.1</v>
      </c>
      <c r="E10" s="8" t="n">
        <v>73.4</v>
      </c>
      <c r="F10" s="8" t="n">
        <v>41.9</v>
      </c>
      <c r="G10" s="8" t="n">
        <v>93.9</v>
      </c>
      <c r="H10" s="8" t="n">
        <v>993.87</v>
      </c>
      <c r="I10" s="8" t="n">
        <v>55</v>
      </c>
      <c r="J10" s="8" t="n">
        <v>259.9</v>
      </c>
      <c r="K10" s="8" t="n">
        <v>2.1</v>
      </c>
      <c r="L10" s="8" t="n">
        <v>5.4</v>
      </c>
      <c r="M10" s="8" t="n">
        <v>32</v>
      </c>
    </row>
    <row r="11" customFormat="false" ht="14.25" hidden="false" customHeight="false" outlineLevel="0" collapsed="false">
      <c r="A11" s="7" t="n">
        <v>42708</v>
      </c>
      <c r="B11" s="8" t="n">
        <v>-0.9</v>
      </c>
      <c r="C11" s="8" t="n">
        <v>-4.2</v>
      </c>
      <c r="D11" s="8" t="n">
        <v>2.5</v>
      </c>
      <c r="E11" s="8" t="n">
        <v>81.3</v>
      </c>
      <c r="F11" s="8" t="n">
        <v>69.7</v>
      </c>
      <c r="G11" s="8" t="n">
        <v>89.7</v>
      </c>
      <c r="H11" s="8" t="n">
        <v>997.31</v>
      </c>
      <c r="I11" s="8" t="n">
        <v>25.2</v>
      </c>
      <c r="J11" s="8" t="n">
        <v>335.5</v>
      </c>
      <c r="K11" s="8" t="n">
        <v>1.4</v>
      </c>
      <c r="L11" s="8" t="n">
        <v>5</v>
      </c>
      <c r="M11" s="8" t="n">
        <v>141.9</v>
      </c>
    </row>
    <row r="12" customFormat="false" ht="14.25" hidden="false" customHeight="false" outlineLevel="0" collapsed="false">
      <c r="A12" s="7" t="n">
        <v>42709</v>
      </c>
      <c r="B12" s="8" t="n">
        <v>0.8</v>
      </c>
      <c r="C12" s="8" t="n">
        <v>-2</v>
      </c>
      <c r="D12" s="8" t="n">
        <v>6.4</v>
      </c>
      <c r="E12" s="8" t="n">
        <v>80.4</v>
      </c>
      <c r="F12" s="8" t="n">
        <v>59.9</v>
      </c>
      <c r="G12" s="8" t="n">
        <v>92.5</v>
      </c>
      <c r="H12" s="8" t="n">
        <v>998.17</v>
      </c>
      <c r="I12" s="8" t="n">
        <v>49.3</v>
      </c>
      <c r="J12" s="8" t="n">
        <v>240.4</v>
      </c>
      <c r="K12" s="8" t="n">
        <v>1.5</v>
      </c>
      <c r="L12" s="8" t="n">
        <v>3.7</v>
      </c>
      <c r="M12" s="8" t="n">
        <v>339.6</v>
      </c>
    </row>
    <row r="13" customFormat="false" ht="14.25" hidden="false" customHeight="false" outlineLevel="0" collapsed="false">
      <c r="A13" s="7" t="n">
        <v>42710</v>
      </c>
      <c r="B13" s="8" t="n">
        <v>-2.2</v>
      </c>
      <c r="C13" s="8" t="n">
        <v>-3.7</v>
      </c>
      <c r="D13" s="8" t="n">
        <v>1.7</v>
      </c>
      <c r="E13" s="8" t="n">
        <v>95.5</v>
      </c>
      <c r="F13" s="8" t="n">
        <v>75.3</v>
      </c>
      <c r="G13" s="8" t="n">
        <v>99.3</v>
      </c>
      <c r="H13" s="8" t="n">
        <v>1001.94</v>
      </c>
      <c r="I13" s="8" t="n">
        <v>39.3</v>
      </c>
      <c r="J13" s="8" t="n">
        <v>238.7</v>
      </c>
      <c r="K13" s="8" t="n">
        <v>1</v>
      </c>
      <c r="L13" s="8" t="n">
        <v>2.9</v>
      </c>
      <c r="M13" s="8" t="n">
        <v>63.8</v>
      </c>
    </row>
    <row r="14" customFormat="false" ht="14.25" hidden="false" customHeight="false" outlineLevel="0" collapsed="false">
      <c r="A14" s="7" t="n">
        <v>42711</v>
      </c>
      <c r="B14" s="8" t="n">
        <v>-1.2</v>
      </c>
      <c r="C14" s="8" t="n">
        <v>-3.2</v>
      </c>
      <c r="D14" s="8" t="n">
        <v>3.7</v>
      </c>
      <c r="E14" s="8" t="n">
        <v>94.8</v>
      </c>
      <c r="F14" s="8" t="n">
        <v>78.3</v>
      </c>
      <c r="G14" s="8" t="n">
        <v>99</v>
      </c>
      <c r="H14" s="8" t="n">
        <v>1004.99</v>
      </c>
      <c r="I14" s="8" t="n">
        <v>47.4</v>
      </c>
      <c r="J14" s="8" t="n">
        <v>265.4</v>
      </c>
      <c r="K14" s="8" t="n">
        <v>1.2</v>
      </c>
      <c r="L14" s="8" t="n">
        <v>3</v>
      </c>
      <c r="M14" s="8" t="n">
        <v>350.9</v>
      </c>
    </row>
    <row r="15" customFormat="false" ht="14.25" hidden="false" customHeight="false" outlineLevel="0" collapsed="false">
      <c r="A15" s="7" t="n">
        <v>42712</v>
      </c>
      <c r="B15" s="8" t="n">
        <v>2</v>
      </c>
      <c r="C15" s="8" t="n">
        <v>-2.7</v>
      </c>
      <c r="D15" s="8" t="n">
        <v>8.7</v>
      </c>
      <c r="E15" s="8" t="n">
        <v>79.7</v>
      </c>
      <c r="F15" s="8" t="n">
        <v>53</v>
      </c>
      <c r="G15" s="8" t="n">
        <v>99.6</v>
      </c>
      <c r="H15" s="8" t="n">
        <v>1004.11</v>
      </c>
      <c r="I15" s="8" t="n">
        <v>47.8</v>
      </c>
      <c r="J15" s="8" t="n">
        <v>259.8</v>
      </c>
      <c r="K15" s="8" t="n">
        <v>1.3</v>
      </c>
      <c r="L15" s="8" t="n">
        <v>5.5</v>
      </c>
      <c r="M15" s="8" t="n">
        <v>106</v>
      </c>
    </row>
    <row r="16" customFormat="false" ht="14.25" hidden="false" customHeight="false" outlineLevel="0" collapsed="false">
      <c r="A16" s="7" t="n">
        <v>42713</v>
      </c>
      <c r="B16" s="8" t="n">
        <v>4.2</v>
      </c>
      <c r="C16" s="8" t="n">
        <v>-1</v>
      </c>
      <c r="D16" s="8" t="n">
        <v>9.4</v>
      </c>
      <c r="E16" s="8" t="n">
        <v>70.5</v>
      </c>
      <c r="F16" s="8" t="n">
        <v>55</v>
      </c>
      <c r="G16" s="8" t="n">
        <v>89.1</v>
      </c>
      <c r="H16" s="8" t="n">
        <v>1002.47</v>
      </c>
      <c r="I16" s="8" t="n">
        <v>28.8</v>
      </c>
      <c r="J16" s="8" t="n">
        <v>218.4</v>
      </c>
      <c r="K16" s="8" t="n">
        <v>1.1</v>
      </c>
      <c r="L16" s="8" t="n">
        <v>4.6</v>
      </c>
      <c r="M16" s="8" t="n">
        <v>120.9</v>
      </c>
    </row>
    <row r="17" customFormat="false" ht="14.25" hidden="false" customHeight="false" outlineLevel="0" collapsed="false">
      <c r="A17" s="7" t="n">
        <v>42714</v>
      </c>
      <c r="B17" s="8" t="n">
        <v>4.8</v>
      </c>
      <c r="C17" s="8" t="n">
        <v>1.5</v>
      </c>
      <c r="D17" s="8" t="n">
        <v>11.7</v>
      </c>
      <c r="E17" s="8" t="n">
        <v>72.4</v>
      </c>
      <c r="F17" s="8" t="n">
        <v>45.2</v>
      </c>
      <c r="G17" s="8" t="n">
        <v>84.4</v>
      </c>
      <c r="H17" s="8" t="n">
        <v>997.94</v>
      </c>
      <c r="I17" s="8" t="n">
        <v>47.3</v>
      </c>
      <c r="J17" s="8" t="n">
        <v>235.5</v>
      </c>
      <c r="K17" s="8" t="n">
        <v>1.5</v>
      </c>
      <c r="L17" s="8" t="n">
        <v>4.8</v>
      </c>
      <c r="M17" s="8" t="n">
        <v>124.2</v>
      </c>
    </row>
    <row r="18" customFormat="false" ht="14.25" hidden="false" customHeight="false" outlineLevel="0" collapsed="false">
      <c r="A18" s="7" t="n">
        <v>42715</v>
      </c>
      <c r="B18" s="8" t="n">
        <v>5.4</v>
      </c>
      <c r="C18" s="8" t="n">
        <v>0.1</v>
      </c>
      <c r="D18" s="8" t="n">
        <v>9.3</v>
      </c>
      <c r="E18" s="8" t="n">
        <v>79.1</v>
      </c>
      <c r="F18" s="8" t="n">
        <v>71</v>
      </c>
      <c r="G18" s="8" t="n">
        <v>88.1</v>
      </c>
      <c r="H18" s="8" t="n">
        <v>993.99</v>
      </c>
      <c r="I18" s="8" t="n">
        <v>14.1</v>
      </c>
      <c r="J18" s="8" t="n">
        <v>291.8</v>
      </c>
      <c r="K18" s="8" t="n">
        <v>2.5</v>
      </c>
      <c r="L18" s="8" t="n">
        <v>6</v>
      </c>
      <c r="M18" s="8" t="n">
        <v>209.2</v>
      </c>
    </row>
    <row r="19" customFormat="false" ht="14.25" hidden="false" customHeight="false" outlineLevel="0" collapsed="false">
      <c r="A19" s="7" t="n">
        <v>42716</v>
      </c>
      <c r="B19" s="8" t="n">
        <v>6.8</v>
      </c>
      <c r="C19" s="8" t="n">
        <v>3.7</v>
      </c>
      <c r="D19" s="8" t="n">
        <v>8.6</v>
      </c>
      <c r="E19" s="8" t="n">
        <v>80.5</v>
      </c>
      <c r="F19" s="8" t="n">
        <v>70.9</v>
      </c>
      <c r="G19" s="8" t="n">
        <v>92.6</v>
      </c>
      <c r="H19" s="8" t="n">
        <v>996.93</v>
      </c>
      <c r="I19" s="8" t="n">
        <v>19.1</v>
      </c>
      <c r="J19" s="8" t="n">
        <v>254.8</v>
      </c>
      <c r="K19" s="8" t="n">
        <v>1.8</v>
      </c>
      <c r="L19" s="8" t="n">
        <v>5.1</v>
      </c>
      <c r="M19" s="8" t="n">
        <v>114</v>
      </c>
    </row>
    <row r="20" customFormat="false" ht="14.25" hidden="false" customHeight="false" outlineLevel="0" collapsed="false">
      <c r="A20" s="7" t="n">
        <v>42717</v>
      </c>
      <c r="B20" s="8" t="n">
        <v>3.1</v>
      </c>
      <c r="C20" s="8" t="n">
        <v>-1</v>
      </c>
      <c r="D20" s="8" t="n">
        <v>6.4</v>
      </c>
      <c r="E20" s="8" t="n">
        <v>85.4</v>
      </c>
      <c r="F20" s="8" t="n">
        <v>70.8</v>
      </c>
      <c r="G20" s="8" t="n">
        <v>99</v>
      </c>
      <c r="H20" s="8" t="n">
        <v>997.32</v>
      </c>
      <c r="I20" s="8" t="n">
        <v>31.5</v>
      </c>
      <c r="J20" s="8" t="n">
        <v>249.5</v>
      </c>
      <c r="K20" s="8" t="n">
        <v>1.4</v>
      </c>
      <c r="L20" s="8" t="n">
        <v>4.3</v>
      </c>
      <c r="M20" s="8" t="n">
        <v>135.9</v>
      </c>
    </row>
    <row r="21" customFormat="false" ht="14.25" hidden="false" customHeight="false" outlineLevel="0" collapsed="false">
      <c r="A21" s="7" t="n">
        <v>42718</v>
      </c>
      <c r="B21" s="8" t="n">
        <v>6.2</v>
      </c>
      <c r="C21" s="8" t="n">
        <v>2.9</v>
      </c>
      <c r="D21" s="8" t="n">
        <v>10.8</v>
      </c>
      <c r="E21" s="8" t="n">
        <v>78.6</v>
      </c>
      <c r="F21" s="8" t="n">
        <v>58.2</v>
      </c>
      <c r="G21" s="8" t="n">
        <v>91.5</v>
      </c>
      <c r="H21" s="8" t="n">
        <v>995.96</v>
      </c>
      <c r="I21" s="8" t="n">
        <v>22.4</v>
      </c>
      <c r="J21" s="8" t="n">
        <v>190.3</v>
      </c>
      <c r="K21" s="8" t="n">
        <v>1</v>
      </c>
      <c r="L21" s="8" t="n">
        <v>3.9</v>
      </c>
      <c r="M21" s="8" t="n">
        <v>293.3</v>
      </c>
    </row>
    <row r="22" customFormat="false" ht="14.25" hidden="false" customHeight="false" outlineLevel="0" collapsed="false">
      <c r="A22" s="7" t="n">
        <v>42719</v>
      </c>
      <c r="B22" s="8" t="n">
        <v>3.7</v>
      </c>
      <c r="C22" s="8" t="n">
        <v>0.8</v>
      </c>
      <c r="D22" s="8" t="n">
        <v>7.9</v>
      </c>
      <c r="E22" s="8" t="n">
        <v>86.3</v>
      </c>
      <c r="F22" s="8" t="n">
        <v>73.1</v>
      </c>
      <c r="G22" s="8" t="n">
        <v>94.7</v>
      </c>
      <c r="H22" s="8" t="n">
        <v>997.48</v>
      </c>
      <c r="I22" s="8" t="n">
        <v>42.4</v>
      </c>
      <c r="J22" s="8" t="n">
        <v>228.5</v>
      </c>
      <c r="K22" s="8" t="n">
        <v>1.2</v>
      </c>
      <c r="L22" s="8" t="n">
        <v>4.2</v>
      </c>
      <c r="M22" s="8" t="n">
        <v>133.6</v>
      </c>
    </row>
    <row r="23" customFormat="false" ht="14.25" hidden="false" customHeight="false" outlineLevel="0" collapsed="false">
      <c r="A23" s="7" t="n">
        <v>42720</v>
      </c>
      <c r="B23" s="8" t="n">
        <v>4</v>
      </c>
      <c r="C23" s="8" t="n">
        <v>2.4</v>
      </c>
      <c r="D23" s="8" t="n">
        <v>5.7</v>
      </c>
      <c r="E23" s="8" t="n">
        <v>79.2</v>
      </c>
      <c r="F23" s="8" t="n">
        <v>70.7</v>
      </c>
      <c r="G23" s="8" t="n">
        <v>84</v>
      </c>
      <c r="H23" s="8" t="n">
        <v>1000.51</v>
      </c>
      <c r="I23" s="8" t="n">
        <v>21.3</v>
      </c>
      <c r="J23" s="8" t="n">
        <v>166.9</v>
      </c>
      <c r="K23" s="8" t="n">
        <v>1.8</v>
      </c>
      <c r="L23" s="8" t="n">
        <v>5.1</v>
      </c>
      <c r="M23" s="8" t="n">
        <v>137.6</v>
      </c>
    </row>
    <row r="24" customFormat="false" ht="14.25" hidden="false" customHeight="false" outlineLevel="0" collapsed="false">
      <c r="A24" s="7" t="n">
        <v>42721</v>
      </c>
      <c r="B24" s="8" t="n">
        <v>1</v>
      </c>
      <c r="C24" s="8" t="n">
        <v>-1.9</v>
      </c>
      <c r="D24" s="8" t="n">
        <v>3.9</v>
      </c>
      <c r="E24" s="8" t="n">
        <v>86.6</v>
      </c>
      <c r="F24" s="8" t="n">
        <v>78.7</v>
      </c>
      <c r="G24" s="8" t="n">
        <v>93.9</v>
      </c>
      <c r="H24" s="8" t="n">
        <v>1007.82</v>
      </c>
      <c r="I24" s="8" t="n">
        <v>20.9</v>
      </c>
      <c r="J24" s="8" t="n">
        <v>227.7</v>
      </c>
      <c r="K24" s="8" t="n">
        <v>1.4</v>
      </c>
      <c r="L24" s="8" t="n">
        <v>3.7</v>
      </c>
      <c r="M24" s="8" t="n">
        <v>281.8</v>
      </c>
    </row>
    <row r="25" customFormat="false" ht="14.25" hidden="false" customHeight="false" outlineLevel="0" collapsed="false">
      <c r="A25" s="7" t="n">
        <v>42722</v>
      </c>
      <c r="B25" s="8" t="n">
        <v>2.5</v>
      </c>
      <c r="C25" s="8" t="n">
        <v>1.2</v>
      </c>
      <c r="D25" s="8" t="n">
        <v>4.4</v>
      </c>
      <c r="E25" s="8" t="n">
        <v>92.6</v>
      </c>
      <c r="F25" s="8" t="n">
        <v>82.1</v>
      </c>
      <c r="G25" s="8" t="n">
        <v>98.9</v>
      </c>
      <c r="H25" s="8" t="n">
        <v>1006.06</v>
      </c>
      <c r="I25" s="8" t="n">
        <v>6.3</v>
      </c>
      <c r="J25" s="8" t="n">
        <v>68.2</v>
      </c>
      <c r="K25" s="8" t="n">
        <v>0.9</v>
      </c>
      <c r="L25" s="8" t="n">
        <v>3.3</v>
      </c>
      <c r="M25" s="8" t="n">
        <v>63.8</v>
      </c>
    </row>
    <row r="26" customFormat="false" ht="14.25" hidden="false" customHeight="false" outlineLevel="0" collapsed="false">
      <c r="A26" s="7" t="n">
        <v>42723</v>
      </c>
      <c r="B26" s="8" t="n">
        <v>3.4</v>
      </c>
      <c r="C26" s="8" t="n">
        <v>2.4</v>
      </c>
      <c r="D26" s="8" t="n">
        <v>4.1</v>
      </c>
      <c r="E26" s="8" t="n">
        <v>85</v>
      </c>
      <c r="F26" s="8" t="n">
        <v>76</v>
      </c>
      <c r="G26" s="8" t="n">
        <v>99.1</v>
      </c>
      <c r="H26" s="8" t="n">
        <v>997.96</v>
      </c>
      <c r="I26" s="8" t="n">
        <v>6.9</v>
      </c>
      <c r="J26" s="8" t="n">
        <v>58.2</v>
      </c>
      <c r="K26" s="8" t="n">
        <v>2.6</v>
      </c>
      <c r="L26" s="8" t="n">
        <v>5.7</v>
      </c>
      <c r="M26" s="8" t="n">
        <v>79.5</v>
      </c>
    </row>
    <row r="27" customFormat="false" ht="14.25" hidden="false" customHeight="false" outlineLevel="0" collapsed="false">
      <c r="A27" s="7" t="n">
        <v>42724</v>
      </c>
      <c r="B27" s="8" t="n">
        <v>1.2</v>
      </c>
      <c r="C27" s="8" t="n">
        <v>-0.8</v>
      </c>
      <c r="D27" s="8" t="n">
        <v>4.6</v>
      </c>
      <c r="E27" s="8" t="n">
        <v>82.6</v>
      </c>
      <c r="F27" s="8" t="n">
        <v>66.8</v>
      </c>
      <c r="G27" s="8" t="n">
        <v>90.5</v>
      </c>
      <c r="H27" s="8" t="n">
        <v>994.39</v>
      </c>
      <c r="I27" s="8" t="n">
        <v>30.9</v>
      </c>
      <c r="J27" s="8" t="n">
        <v>208</v>
      </c>
      <c r="K27" s="8" t="n">
        <v>1.1</v>
      </c>
      <c r="L27" s="8" t="n">
        <v>3.4</v>
      </c>
      <c r="M27" s="8" t="n">
        <v>124.8</v>
      </c>
    </row>
    <row r="28" customFormat="false" ht="14.25" hidden="false" customHeight="false" outlineLevel="0" collapsed="false">
      <c r="A28" s="7" t="n">
        <v>42725</v>
      </c>
      <c r="B28" s="8" t="n">
        <v>-1.3</v>
      </c>
      <c r="C28" s="8" t="n">
        <v>-3.3</v>
      </c>
      <c r="D28" s="8" t="n">
        <v>1.2</v>
      </c>
      <c r="E28" s="8" t="n">
        <v>91.8</v>
      </c>
      <c r="F28" s="8" t="n">
        <v>75.7</v>
      </c>
      <c r="G28" s="8" t="n">
        <v>99.7</v>
      </c>
      <c r="H28" s="8" t="n">
        <v>999.93</v>
      </c>
      <c r="I28" s="8" t="n">
        <v>37.4</v>
      </c>
      <c r="J28" s="8" t="n">
        <v>246.5</v>
      </c>
      <c r="K28" s="8" t="n">
        <v>0.9</v>
      </c>
      <c r="L28" s="8" t="n">
        <v>2.7</v>
      </c>
      <c r="M28" s="8" t="n">
        <v>57.3</v>
      </c>
    </row>
    <row r="29" customFormat="false" ht="14.25" hidden="false" customHeight="false" outlineLevel="0" collapsed="false">
      <c r="A29" s="7" t="n">
        <v>42726</v>
      </c>
      <c r="B29" s="8" t="n">
        <v>0.4</v>
      </c>
      <c r="C29" s="8" t="n">
        <v>-3.3</v>
      </c>
      <c r="D29" s="8" t="n">
        <v>5.3</v>
      </c>
      <c r="E29" s="8" t="n">
        <v>86.4</v>
      </c>
      <c r="F29" s="8" t="n">
        <v>64.9</v>
      </c>
      <c r="G29" s="8" t="n">
        <v>99.7</v>
      </c>
      <c r="H29" s="8" t="n">
        <v>1001.96</v>
      </c>
      <c r="I29" s="8" t="n">
        <v>38.1</v>
      </c>
      <c r="J29" s="8" t="n">
        <v>216.9</v>
      </c>
      <c r="K29" s="8" t="n">
        <v>1.1</v>
      </c>
      <c r="L29" s="8" t="n">
        <v>5</v>
      </c>
      <c r="M29" s="8" t="n">
        <v>141.2</v>
      </c>
    </row>
    <row r="30" customFormat="false" ht="14.25" hidden="false" customHeight="false" outlineLevel="0" collapsed="false">
      <c r="A30" s="7" t="n">
        <v>42727</v>
      </c>
      <c r="B30" s="8" t="n">
        <v>4.5</v>
      </c>
      <c r="C30" s="8" t="n">
        <v>1.8</v>
      </c>
      <c r="D30" s="8" t="n">
        <v>6.8</v>
      </c>
      <c r="E30" s="8" t="n">
        <v>92.2</v>
      </c>
      <c r="F30" s="8" t="n">
        <v>83.3</v>
      </c>
      <c r="G30" s="8" t="n">
        <v>98</v>
      </c>
      <c r="H30" s="8" t="n">
        <v>1005.01</v>
      </c>
      <c r="I30" s="8" t="n">
        <v>18.5</v>
      </c>
      <c r="J30" s="8" t="n">
        <v>269.7</v>
      </c>
      <c r="K30" s="8" t="n">
        <v>1.1</v>
      </c>
      <c r="L30" s="8" t="n">
        <v>3.2</v>
      </c>
      <c r="M30" s="8" t="n">
        <v>119.4</v>
      </c>
    </row>
    <row r="31" customFormat="false" ht="14.25" hidden="false" customHeight="false" outlineLevel="0" collapsed="false">
      <c r="A31" s="7" t="n">
        <v>42728</v>
      </c>
      <c r="B31" s="8" t="n">
        <v>7.7</v>
      </c>
      <c r="C31" s="8" t="n">
        <v>5.1</v>
      </c>
      <c r="D31" s="8" t="n">
        <v>9.4</v>
      </c>
      <c r="E31" s="8" t="n">
        <v>77.3</v>
      </c>
      <c r="F31" s="8" t="n">
        <v>64.9</v>
      </c>
      <c r="G31" s="8" t="n">
        <v>91.2</v>
      </c>
      <c r="H31" s="8" t="n">
        <v>1000.97</v>
      </c>
      <c r="I31" s="8" t="n">
        <v>10</v>
      </c>
      <c r="J31" s="8" t="n">
        <v>229.3</v>
      </c>
      <c r="K31" s="8" t="n">
        <v>2.7</v>
      </c>
      <c r="L31" s="8" t="n">
        <v>8.2</v>
      </c>
      <c r="M31" s="8" t="n">
        <v>200.9</v>
      </c>
    </row>
    <row r="32" customFormat="false" ht="14.25" hidden="false" customHeight="false" outlineLevel="0" collapsed="false">
      <c r="A32" s="7" t="n">
        <v>42729</v>
      </c>
      <c r="B32" s="8" t="n">
        <v>8.9</v>
      </c>
      <c r="C32" s="8" t="n">
        <v>7.4</v>
      </c>
      <c r="D32" s="8" t="n">
        <v>10.7</v>
      </c>
      <c r="E32" s="8" t="n">
        <v>70.5</v>
      </c>
      <c r="F32" s="8" t="n">
        <v>65.2</v>
      </c>
      <c r="G32" s="8" t="n">
        <v>76.9</v>
      </c>
      <c r="H32" s="8" t="n">
        <v>1000.55</v>
      </c>
      <c r="I32" s="8" t="n">
        <v>8</v>
      </c>
      <c r="J32" s="8" t="n">
        <v>73</v>
      </c>
      <c r="K32" s="8" t="n">
        <v>2.4</v>
      </c>
      <c r="L32" s="8" t="n">
        <v>6.2</v>
      </c>
      <c r="M32" s="8" t="n">
        <v>321.2</v>
      </c>
    </row>
    <row r="33" customFormat="false" ht="14.25" hidden="false" customHeight="false" outlineLevel="0" collapsed="false">
      <c r="A33" s="7" t="n">
        <v>42730</v>
      </c>
      <c r="B33" s="8" t="n">
        <v>8.4</v>
      </c>
      <c r="C33" s="8" t="n">
        <v>5.6</v>
      </c>
      <c r="D33" s="8" t="n">
        <v>11.7</v>
      </c>
      <c r="E33" s="8" t="n">
        <v>82.2</v>
      </c>
      <c r="F33" s="8" t="n">
        <v>70.8</v>
      </c>
      <c r="G33" s="8" t="n">
        <v>95.4</v>
      </c>
      <c r="H33" s="8" t="n">
        <v>1001.55</v>
      </c>
      <c r="I33" s="8" t="n">
        <v>19.5</v>
      </c>
      <c r="J33" s="8" t="n">
        <v>316.9</v>
      </c>
      <c r="K33" s="8" t="n">
        <v>1.7</v>
      </c>
      <c r="L33" s="8" t="n">
        <v>7</v>
      </c>
      <c r="M33" s="8" t="n">
        <v>248.1</v>
      </c>
    </row>
    <row r="34" customFormat="false" ht="14.25" hidden="false" customHeight="false" outlineLevel="0" collapsed="false">
      <c r="A34" s="7" t="n">
        <v>42731</v>
      </c>
      <c r="B34" s="8" t="n">
        <v>4.2</v>
      </c>
      <c r="C34" s="8" t="n">
        <v>2</v>
      </c>
      <c r="D34" s="8" t="n">
        <v>6</v>
      </c>
      <c r="E34" s="8" t="n">
        <v>75.6</v>
      </c>
      <c r="F34" s="8" t="n">
        <v>66.2</v>
      </c>
      <c r="G34" s="8" t="n">
        <v>82.6</v>
      </c>
      <c r="H34" s="8" t="n">
        <v>1011.19</v>
      </c>
      <c r="I34" s="8" t="n">
        <v>29.1</v>
      </c>
      <c r="J34" s="8" t="n">
        <v>279.6</v>
      </c>
      <c r="K34" s="8" t="n">
        <v>2</v>
      </c>
      <c r="L34" s="8" t="n">
        <v>4.8</v>
      </c>
      <c r="M34" s="8" t="n">
        <v>132.5</v>
      </c>
    </row>
    <row r="35" customFormat="false" ht="14.25" hidden="false" customHeight="false" outlineLevel="0" collapsed="false">
      <c r="A35" s="7" t="n">
        <v>42732</v>
      </c>
      <c r="B35" s="8" t="n">
        <v>3.3</v>
      </c>
      <c r="C35" s="8" t="n">
        <v>1.8</v>
      </c>
      <c r="D35" s="8" t="n">
        <v>5.5</v>
      </c>
      <c r="E35" s="8" t="n">
        <v>79.6</v>
      </c>
      <c r="F35" s="8" t="n">
        <v>70.8</v>
      </c>
      <c r="G35" s="8" t="n">
        <v>86.6</v>
      </c>
      <c r="H35" s="8" t="n">
        <v>1014.1</v>
      </c>
      <c r="I35" s="8" t="n">
        <v>24.5</v>
      </c>
      <c r="J35" s="8" t="n">
        <v>197.4</v>
      </c>
      <c r="K35" s="8" t="n">
        <v>1</v>
      </c>
      <c r="L35" s="8" t="n">
        <v>3</v>
      </c>
      <c r="M35" s="8" t="n">
        <v>118.1</v>
      </c>
    </row>
    <row r="36" customFormat="false" ht="14.25" hidden="false" customHeight="false" outlineLevel="0" collapsed="false">
      <c r="A36" s="7" t="n">
        <v>42733</v>
      </c>
      <c r="B36" s="8" t="n">
        <v>1.8</v>
      </c>
      <c r="C36" s="8" t="n">
        <v>-2.1</v>
      </c>
      <c r="D36" s="8" t="n">
        <v>7.8</v>
      </c>
      <c r="E36" s="8" t="n">
        <v>81.9</v>
      </c>
      <c r="F36" s="8" t="n">
        <v>62.3</v>
      </c>
      <c r="G36" s="8" t="n">
        <v>93.4</v>
      </c>
      <c r="H36" s="8" t="n">
        <v>1010.3</v>
      </c>
      <c r="I36" s="8" t="n">
        <v>44.7</v>
      </c>
      <c r="J36" s="8" t="n">
        <v>221</v>
      </c>
      <c r="K36" s="8" t="n">
        <v>0.9</v>
      </c>
      <c r="L36" s="8" t="n">
        <v>4.9</v>
      </c>
      <c r="M36" s="8" t="n">
        <v>272.7</v>
      </c>
    </row>
    <row r="37" customFormat="false" ht="14.25" hidden="false" customHeight="false" outlineLevel="0" collapsed="false">
      <c r="A37" s="7" t="n">
        <v>42734</v>
      </c>
      <c r="B37" s="8" t="n">
        <v>-0.4</v>
      </c>
      <c r="C37" s="8" t="n">
        <v>-3.2</v>
      </c>
      <c r="D37" s="8" t="n">
        <v>5.1</v>
      </c>
      <c r="E37" s="8" t="n">
        <v>85.6</v>
      </c>
      <c r="F37" s="8" t="n">
        <v>65.9</v>
      </c>
      <c r="G37" s="8" t="n">
        <v>94.7</v>
      </c>
      <c r="H37" s="8" t="n">
        <v>1008.4</v>
      </c>
      <c r="I37" s="8" t="n">
        <v>43.8</v>
      </c>
      <c r="J37" s="8" t="n">
        <v>265.9</v>
      </c>
      <c r="K37" s="8" t="n">
        <v>1.1</v>
      </c>
      <c r="L37" s="8" t="n">
        <v>4.9</v>
      </c>
      <c r="M37" s="8" t="n">
        <v>112.2</v>
      </c>
    </row>
    <row r="38" customFormat="false" ht="14.25" hidden="false" customHeight="false" outlineLevel="0" collapsed="false">
      <c r="A38" s="7" t="n">
        <v>42735</v>
      </c>
      <c r="B38" s="8" t="n">
        <v>-2.2</v>
      </c>
      <c r="C38" s="8" t="n">
        <v>-5.3</v>
      </c>
      <c r="D38" s="8" t="n">
        <v>4.9</v>
      </c>
      <c r="E38" s="8" t="n">
        <v>82.7</v>
      </c>
      <c r="F38" s="8" t="n">
        <v>54.9</v>
      </c>
      <c r="G38" s="8" t="n">
        <v>96.5</v>
      </c>
      <c r="H38" s="8" t="n">
        <v>1004.41</v>
      </c>
      <c r="I38" s="8" t="n">
        <v>44.2</v>
      </c>
      <c r="J38" s="8" t="n">
        <v>251.8</v>
      </c>
      <c r="K38" s="8" t="n">
        <v>1.4</v>
      </c>
      <c r="L38" s="8" t="n">
        <v>3.6</v>
      </c>
      <c r="M38" s="8" t="n">
        <v>81.4</v>
      </c>
    </row>
    <row r="40" customFormat="false" ht="14.25" hidden="false" customHeight="false" outlineLevel="0" collapsed="false">
      <c r="B40" s="9" t="n">
        <f aca="false">AVERAGE(B8:B38)</f>
        <v>2.91935483870968</v>
      </c>
      <c r="C40" s="10" t="n">
        <f aca="false">MIN(C8:C38)</f>
        <v>-5.3</v>
      </c>
      <c r="D40" s="11" t="n">
        <f aca="false">MAX(D8:D38)</f>
        <v>11.7</v>
      </c>
      <c r="E40" s="9" t="n">
        <f aca="false">AVERAGE(E8:E38)</f>
        <v>82.0258064516129</v>
      </c>
      <c r="F40" s="10" t="n">
        <f aca="false">MIN(F8:F38)</f>
        <v>36.9</v>
      </c>
      <c r="G40" s="11" t="n">
        <f aca="false">MAX(G8:G38)</f>
        <v>99.7</v>
      </c>
      <c r="H40" s="9" t="n">
        <f aca="false">AVERAGE(H8:H38)</f>
        <v>1001.3</v>
      </c>
      <c r="I40" s="9" t="n">
        <f aca="false">AVERAGE(I8:I38)</f>
        <v>29.941935483871</v>
      </c>
      <c r="J40" s="11" t="n">
        <f aca="false">MAX(J8:J38)</f>
        <v>335.5</v>
      </c>
      <c r="K40" s="9" t="n">
        <f aca="false">AVERAGE(K8:K38)</f>
        <v>1.49032258064516</v>
      </c>
      <c r="L40" s="11" t="n">
        <f aca="false">MAX(L8:L38)</f>
        <v>8.2</v>
      </c>
      <c r="M40" s="9" t="n">
        <f aca="false">AVERAGE(M8:M38)</f>
        <v>158.045161290323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  <c r="F2" s="13" t="s">
        <v>13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4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401</v>
      </c>
      <c r="B8" s="8" t="n">
        <v>13.0876666666667</v>
      </c>
      <c r="C8" s="8" t="n">
        <v>11.04</v>
      </c>
      <c r="D8" s="8" t="n">
        <v>14.92</v>
      </c>
      <c r="E8" s="8" t="n">
        <v>67.0559375</v>
      </c>
      <c r="F8" s="8" t="n">
        <v>55.96</v>
      </c>
      <c r="G8" s="8" t="n">
        <v>81.17</v>
      </c>
      <c r="H8" s="8" t="n">
        <v>993.211041666667</v>
      </c>
      <c r="I8" s="8" t="n">
        <v>27.452</v>
      </c>
      <c r="J8" s="8" t="n">
        <v>511.531</v>
      </c>
      <c r="K8" s="8" t="n">
        <v>4.680375</v>
      </c>
      <c r="L8" s="8" t="n">
        <v>14.9</v>
      </c>
      <c r="M8" s="8" t="n">
        <v>241.554833333333</v>
      </c>
    </row>
    <row r="9" customFormat="false" ht="14.25" hidden="false" customHeight="false" outlineLevel="0" collapsed="false">
      <c r="A9" s="7" t="n">
        <v>42402</v>
      </c>
      <c r="B9" s="8" t="n">
        <v>11.4040833333333</v>
      </c>
      <c r="C9" s="8" t="n">
        <v>7.87</v>
      </c>
      <c r="D9" s="8" t="n">
        <v>12.67</v>
      </c>
      <c r="E9" s="8" t="n">
        <v>64.2879375</v>
      </c>
      <c r="F9" s="8" t="n">
        <v>56.66</v>
      </c>
      <c r="G9" s="8" t="n">
        <v>87.12</v>
      </c>
      <c r="H9" s="8" t="n">
        <v>992.296145833333</v>
      </c>
      <c r="I9" s="8" t="n">
        <v>32.7215</v>
      </c>
      <c r="J9" s="8" t="n">
        <v>250.88</v>
      </c>
      <c r="K9" s="8" t="n">
        <v>4.14629166666667</v>
      </c>
      <c r="L9" s="8" t="n">
        <v>15.9</v>
      </c>
      <c r="M9" s="8" t="n">
        <v>212.4151875</v>
      </c>
    </row>
    <row r="10" customFormat="false" ht="14.25" hidden="false" customHeight="false" outlineLevel="0" collapsed="false">
      <c r="A10" s="7" t="n">
        <v>42403</v>
      </c>
      <c r="B10" s="8" t="n">
        <v>5.4064</v>
      </c>
      <c r="C10" s="8" t="n">
        <v>2.79</v>
      </c>
      <c r="D10" s="8" t="n">
        <v>7.98</v>
      </c>
      <c r="E10" s="8" t="n">
        <v>73.432</v>
      </c>
      <c r="F10" s="8" t="n">
        <v>63.04</v>
      </c>
      <c r="G10" s="8" t="n">
        <v>89.93</v>
      </c>
      <c r="H10" s="8" t="n">
        <v>992.140511111111</v>
      </c>
      <c r="I10" s="8" t="n">
        <v>16.8179777777778</v>
      </c>
      <c r="J10" s="8" t="n">
        <v>353.382</v>
      </c>
      <c r="K10" s="8" t="n">
        <v>2.9774</v>
      </c>
      <c r="L10" s="8" t="n">
        <v>12.3</v>
      </c>
      <c r="M10" s="8" t="n">
        <v>249.007888888889</v>
      </c>
    </row>
    <row r="11" customFormat="false" ht="14.25" hidden="false" customHeight="false" outlineLevel="0" collapsed="false">
      <c r="A11" s="7" t="n">
        <v>42404</v>
      </c>
      <c r="B11" s="8" t="n">
        <v>4.48252083333333</v>
      </c>
      <c r="C11" s="8" t="n">
        <v>2.4</v>
      </c>
      <c r="D11" s="8" t="n">
        <v>7.06</v>
      </c>
      <c r="E11" s="8" t="n">
        <v>75.749</v>
      </c>
      <c r="F11" s="8" t="n">
        <v>63.04</v>
      </c>
      <c r="G11" s="8" t="n">
        <v>86.59</v>
      </c>
      <c r="H11" s="8" t="n">
        <v>996.7448125</v>
      </c>
      <c r="I11" s="8" t="n">
        <v>27.1960208333333</v>
      </c>
      <c r="J11" s="8" t="n">
        <v>230.586</v>
      </c>
      <c r="K11" s="8" t="n">
        <v>3.67964583333333</v>
      </c>
      <c r="L11" s="8" t="n">
        <v>14.2</v>
      </c>
      <c r="M11" s="8" t="n">
        <v>237.2363125</v>
      </c>
    </row>
    <row r="12" customFormat="false" ht="14.25" hidden="false" customHeight="false" outlineLevel="0" collapsed="false">
      <c r="A12" s="7" t="n">
        <v>42405</v>
      </c>
      <c r="B12" s="8" t="n">
        <v>7.552125</v>
      </c>
      <c r="C12" s="8" t="n">
        <v>5.2</v>
      </c>
      <c r="D12" s="8" t="n">
        <v>11.7</v>
      </c>
      <c r="E12" s="8" t="n">
        <v>76.7709583333333</v>
      </c>
      <c r="F12" s="8" t="n">
        <v>60.65</v>
      </c>
      <c r="G12" s="8" t="n">
        <v>91.92</v>
      </c>
      <c r="H12" s="8" t="n">
        <v>998.030125</v>
      </c>
      <c r="I12" s="8" t="n">
        <v>69.2966458333333</v>
      </c>
      <c r="J12" s="8" t="n">
        <v>604.374</v>
      </c>
      <c r="K12" s="8" t="n">
        <v>2.28508333333333</v>
      </c>
      <c r="L12" s="8" t="n">
        <v>8.3</v>
      </c>
      <c r="M12" s="8" t="n">
        <v>203.6434375</v>
      </c>
    </row>
    <row r="13" customFormat="false" ht="14.25" hidden="false" customHeight="false" outlineLevel="0" collapsed="false">
      <c r="A13" s="7" t="n">
        <v>42406</v>
      </c>
      <c r="B13" s="8" t="n">
        <v>8.24764583333333</v>
      </c>
      <c r="C13" s="8" t="n">
        <v>3.26</v>
      </c>
      <c r="D13" s="8" t="n">
        <v>15.26</v>
      </c>
      <c r="E13" s="8" t="n">
        <v>67.9053333333333</v>
      </c>
      <c r="F13" s="8" t="n">
        <v>37.49</v>
      </c>
      <c r="G13" s="8" t="n">
        <v>88.33</v>
      </c>
      <c r="H13" s="8" t="n">
        <v>987.954791666667</v>
      </c>
      <c r="I13" s="8" t="n">
        <v>75.65525</v>
      </c>
      <c r="J13" s="8" t="n">
        <v>512.916</v>
      </c>
      <c r="K13" s="8" t="n">
        <v>2.728875</v>
      </c>
      <c r="L13" s="8" t="n">
        <v>10</v>
      </c>
      <c r="M13" s="8" t="n">
        <v>149.3084375</v>
      </c>
    </row>
    <row r="14" customFormat="false" ht="14.25" hidden="false" customHeight="false" outlineLevel="0" collapsed="false">
      <c r="A14" s="7" t="n">
        <v>42407</v>
      </c>
      <c r="B14" s="8" t="n">
        <v>6.55452083333334</v>
      </c>
      <c r="C14" s="8" t="n">
        <v>3.79</v>
      </c>
      <c r="D14" s="8" t="n">
        <v>9.95</v>
      </c>
      <c r="E14" s="8" t="n">
        <v>68.1780208333333</v>
      </c>
      <c r="F14" s="8" t="n">
        <v>55.72</v>
      </c>
      <c r="G14" s="8" t="n">
        <v>79.52</v>
      </c>
      <c r="H14" s="8" t="n">
        <v>978.9940625</v>
      </c>
      <c r="I14" s="8" t="n">
        <v>28.9690208333333</v>
      </c>
      <c r="J14" s="8" t="n">
        <v>257.95</v>
      </c>
      <c r="K14" s="8" t="n">
        <v>2.68125</v>
      </c>
      <c r="L14" s="8" t="n">
        <v>12.4</v>
      </c>
      <c r="M14" s="8" t="n">
        <v>177.3565625</v>
      </c>
    </row>
    <row r="15" customFormat="false" ht="14.25" hidden="false" customHeight="false" outlineLevel="0" collapsed="false">
      <c r="A15" s="7" t="n">
        <v>42408</v>
      </c>
      <c r="B15" s="8" t="n">
        <v>9.13270833333333</v>
      </c>
      <c r="C15" s="8" t="n">
        <v>6.02</v>
      </c>
      <c r="D15" s="8" t="n">
        <v>14.3</v>
      </c>
      <c r="E15" s="8" t="n">
        <v>61.0535416666667</v>
      </c>
      <c r="F15" s="8" t="n">
        <v>45.95</v>
      </c>
      <c r="G15" s="8" t="n">
        <v>83.28</v>
      </c>
      <c r="H15" s="8" t="n">
        <v>977.029625</v>
      </c>
      <c r="I15" s="8" t="n">
        <v>62.0467291666667</v>
      </c>
      <c r="J15" s="8" t="n">
        <v>593.755</v>
      </c>
      <c r="K15" s="8" t="n">
        <v>5.798625</v>
      </c>
      <c r="L15" s="8" t="n">
        <v>26.9</v>
      </c>
      <c r="M15" s="8" t="n">
        <v>208.1764375</v>
      </c>
    </row>
    <row r="16" customFormat="false" ht="14.25" hidden="false" customHeight="false" outlineLevel="0" collapsed="false">
      <c r="A16" s="7" t="n">
        <v>42409</v>
      </c>
      <c r="B16" s="8" t="n">
        <v>8.63639583333333</v>
      </c>
      <c r="C16" s="8" t="n">
        <v>4.13</v>
      </c>
      <c r="D16" s="8" t="n">
        <v>12.93</v>
      </c>
      <c r="E16" s="8" t="n">
        <v>71.1110833333333</v>
      </c>
      <c r="F16" s="8" t="n">
        <v>56.99</v>
      </c>
      <c r="G16" s="8" t="n">
        <v>95.94</v>
      </c>
      <c r="H16" s="8" t="n">
        <v>969.899875</v>
      </c>
      <c r="I16" s="8" t="n">
        <v>25.6308541666667</v>
      </c>
      <c r="J16" s="8" t="n">
        <v>181.039</v>
      </c>
      <c r="K16" s="8" t="n">
        <v>5.318625</v>
      </c>
      <c r="L16" s="8" t="n">
        <v>23.8</v>
      </c>
      <c r="M16" s="8" t="n">
        <v>201.835354166667</v>
      </c>
    </row>
    <row r="17" customFormat="false" ht="14.25" hidden="false" customHeight="false" outlineLevel="0" collapsed="false">
      <c r="A17" s="7" t="n">
        <v>42410</v>
      </c>
      <c r="B17" s="8" t="n">
        <v>4.01022916666667</v>
      </c>
      <c r="C17" s="8" t="n">
        <v>2.27</v>
      </c>
      <c r="D17" s="8" t="n">
        <v>5.2</v>
      </c>
      <c r="E17" s="8" t="n">
        <v>74.7265625</v>
      </c>
      <c r="F17" s="8" t="n">
        <v>60.63</v>
      </c>
      <c r="G17" s="8" t="n">
        <v>92.34</v>
      </c>
      <c r="H17" s="8" t="n">
        <v>971.116854166667</v>
      </c>
      <c r="I17" s="8" t="n">
        <v>66.1723541666667</v>
      </c>
      <c r="J17" s="8" t="n">
        <v>551.631</v>
      </c>
      <c r="K17" s="8" t="n">
        <v>3.76035416666667</v>
      </c>
      <c r="L17" s="8" t="n">
        <v>13.2</v>
      </c>
      <c r="M17" s="8" t="n">
        <v>227.102604166667</v>
      </c>
    </row>
    <row r="18" customFormat="false" ht="14.25" hidden="false" customHeight="false" outlineLevel="0" collapsed="false">
      <c r="A18" s="7" t="n">
        <v>4241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7" t="n">
        <v>4241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7" t="n">
        <v>42413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4.25" hidden="false" customHeight="false" outlineLevel="0" collapsed="false">
      <c r="A21" s="7" t="n">
        <v>4241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7" t="n">
        <v>4241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4.25" hidden="false" customHeight="false" outlineLevel="0" collapsed="false">
      <c r="A23" s="7" t="n">
        <v>4241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4.25" hidden="false" customHeight="false" outlineLevel="0" collapsed="false">
      <c r="A24" s="7" t="n">
        <v>42417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4.25" hidden="false" customHeight="false" outlineLevel="0" collapsed="false">
      <c r="A25" s="7" t="n">
        <v>4241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4.25" hidden="false" customHeight="false" outlineLevel="0" collapsed="false">
      <c r="A26" s="7" t="n">
        <v>42419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4.25" hidden="false" customHeight="false" outlineLevel="0" collapsed="false">
      <c r="A27" s="7" t="n">
        <v>42420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4.25" hidden="false" customHeight="false" outlineLevel="0" collapsed="false">
      <c r="A28" s="7" t="n">
        <v>4242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4.25" hidden="false" customHeight="false" outlineLevel="0" collapsed="false">
      <c r="A29" s="7" t="n">
        <v>4242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4.25" hidden="false" customHeight="false" outlineLevel="0" collapsed="false">
      <c r="A30" s="7" t="n">
        <v>4242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4.25" hidden="false" customHeight="false" outlineLevel="0" collapsed="false">
      <c r="A31" s="7" t="n">
        <v>4242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4.25" hidden="false" customHeight="false" outlineLevel="0" collapsed="false">
      <c r="A32" s="7" t="n">
        <v>42425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4.25" hidden="false" customHeight="false" outlineLevel="0" collapsed="false">
      <c r="A33" s="7" t="n">
        <v>42426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4.25" hidden="false" customHeight="false" outlineLevel="0" collapsed="false">
      <c r="A34" s="7" t="n">
        <v>42427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4.25" hidden="false" customHeight="false" outlineLevel="0" collapsed="false">
      <c r="A35" s="7" t="n">
        <v>42428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4.25" hidden="false" customHeight="false" outlineLevel="0" collapsed="false">
      <c r="A36" s="7" t="n">
        <v>42429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8" customFormat="false" ht="14.25" hidden="false" customHeight="false" outlineLevel="0" collapsed="false">
      <c r="B38" s="9" t="n">
        <f aca="false">AVERAGE(B8:B36)</f>
        <v>7.85142958333333</v>
      </c>
      <c r="C38" s="10" t="n">
        <f aca="false">MIN(C8:C36)</f>
        <v>2.27</v>
      </c>
      <c r="D38" s="11" t="n">
        <f aca="false">MAX(D8:D36)</f>
        <v>15.26</v>
      </c>
      <c r="E38" s="9" t="n">
        <f aca="false">AVERAGE(E8:E36)</f>
        <v>70.0270375</v>
      </c>
      <c r="F38" s="10" t="n">
        <f aca="false">MIN(F8:F36)</f>
        <v>37.49</v>
      </c>
      <c r="G38" s="11" t="n">
        <f aca="false">MAX(G8:G36)</f>
        <v>95.94</v>
      </c>
      <c r="H38" s="9" t="n">
        <f aca="false">AVERAGE(H8:H36)</f>
        <v>985.741784444444</v>
      </c>
      <c r="I38" s="9" t="n">
        <f aca="false">AVERAGE(I8:I36)</f>
        <v>43.1958352777778</v>
      </c>
      <c r="J38" s="11" t="n">
        <f aca="false">MAX(J8:J36)</f>
        <v>604.374</v>
      </c>
      <c r="K38" s="9" t="n">
        <f aca="false">AVERAGE(K8:K36)</f>
        <v>3.8056525</v>
      </c>
      <c r="L38" s="11" t="n">
        <f aca="false">MAX(L8:L36)</f>
        <v>26.9</v>
      </c>
      <c r="M38" s="9" t="n">
        <f aca="false">AVERAGE(M8:M36)</f>
        <v>210.763705555556</v>
      </c>
    </row>
    <row r="39" customFormat="false" ht="14.25" hidden="false" customHeight="false" outlineLevel="0" collapsed="false">
      <c r="B39" s="12" t="s">
        <v>3</v>
      </c>
      <c r="C39" s="12" t="s">
        <v>3</v>
      </c>
      <c r="D39" s="12" t="s">
        <v>3</v>
      </c>
      <c r="E39" s="12" t="s">
        <v>4</v>
      </c>
      <c r="F39" s="12" t="s">
        <v>4</v>
      </c>
      <c r="G39" s="12" t="s">
        <v>4</v>
      </c>
      <c r="H39" s="12" t="s">
        <v>5</v>
      </c>
      <c r="I39" s="12" t="s">
        <v>6</v>
      </c>
      <c r="J39" s="12" t="s">
        <v>6</v>
      </c>
      <c r="K39" s="12" t="s">
        <v>7</v>
      </c>
      <c r="L39" s="12" t="s">
        <v>7</v>
      </c>
      <c r="M39" s="12" t="s">
        <v>8</v>
      </c>
    </row>
    <row r="40" customFormat="false" ht="14.25" hidden="false" customHeight="false" outlineLevel="0" collapsed="false">
      <c r="B40" s="12" t="s">
        <v>10</v>
      </c>
      <c r="C40" s="12" t="s">
        <v>11</v>
      </c>
      <c r="D40" s="12" t="s">
        <v>12</v>
      </c>
      <c r="E40" s="12" t="s">
        <v>10</v>
      </c>
      <c r="F40" s="12" t="s">
        <v>11</v>
      </c>
      <c r="G40" s="12" t="s">
        <v>12</v>
      </c>
      <c r="H40" s="12" t="s">
        <v>10</v>
      </c>
      <c r="I40" s="12" t="s">
        <v>10</v>
      </c>
      <c r="J40" s="12" t="s">
        <v>12</v>
      </c>
      <c r="K40" s="12" t="s">
        <v>10</v>
      </c>
      <c r="L40" s="12" t="s">
        <v>12</v>
      </c>
      <c r="M40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5</v>
      </c>
      <c r="I4" s="14" t="s">
        <v>16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43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4.25" hidden="false" customHeight="false" outlineLevel="0" collapsed="false">
      <c r="A9" s="7" t="n">
        <v>4243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4.25" hidden="false" customHeight="false" outlineLevel="0" collapsed="false">
      <c r="A10" s="7" t="n">
        <v>4243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4.25" hidden="false" customHeight="false" outlineLevel="0" collapsed="false">
      <c r="A11" s="7" t="n">
        <v>4243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4.25" hidden="false" customHeight="false" outlineLevel="0" collapsed="false">
      <c r="A12" s="7" t="n">
        <v>4243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4.25" hidden="false" customHeight="false" outlineLevel="0" collapsed="false">
      <c r="A13" s="7" t="n">
        <v>4243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7" t="n">
        <v>4243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7" t="n">
        <v>42437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false" outlineLevel="0" collapsed="false">
      <c r="A16" s="7" t="n">
        <v>4243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7" t="n">
        <v>4243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4.25" hidden="false" customHeight="false" outlineLevel="0" collapsed="false">
      <c r="A18" s="7" t="n">
        <v>42440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7" t="n">
        <v>42441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7" t="n">
        <v>42442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4.25" hidden="false" customHeight="false" outlineLevel="0" collapsed="false">
      <c r="A21" s="7" t="n">
        <v>4244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7" t="n">
        <v>42444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4.25" hidden="false" customHeight="false" outlineLevel="0" collapsed="false">
      <c r="A23" s="7" t="n">
        <v>4244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4.25" hidden="false" customHeight="false" outlineLevel="0" collapsed="false">
      <c r="A24" s="7" t="n">
        <v>42446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4.25" hidden="false" customHeight="false" outlineLevel="0" collapsed="false">
      <c r="A25" s="7" t="n">
        <v>42447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4.25" hidden="false" customHeight="false" outlineLevel="0" collapsed="false">
      <c r="A26" s="7" t="n">
        <v>42448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4.25" hidden="false" customHeight="false" outlineLevel="0" collapsed="false">
      <c r="A27" s="7" t="n">
        <v>42449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4.25" hidden="false" customHeight="false" outlineLevel="0" collapsed="false">
      <c r="A28" s="7" t="n">
        <v>42450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4.25" hidden="false" customHeight="false" outlineLevel="0" collapsed="false">
      <c r="A29" s="7" t="n">
        <v>4245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4.25" hidden="false" customHeight="false" outlineLevel="0" collapsed="false">
      <c r="A30" s="7" t="n">
        <v>42452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4.25" hidden="false" customHeight="false" outlineLevel="0" collapsed="false">
      <c r="A31" s="7" t="n">
        <v>42453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4.25" hidden="false" customHeight="false" outlineLevel="0" collapsed="false">
      <c r="A32" s="7" t="n">
        <v>424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4.25" hidden="false" customHeight="false" outlineLevel="0" collapsed="false">
      <c r="A33" s="7" t="n">
        <v>42455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4.25" hidden="false" customHeight="false" outlineLevel="0" collapsed="false">
      <c r="A34" s="7" t="n">
        <v>42456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4.25" hidden="false" customHeight="false" outlineLevel="0" collapsed="false">
      <c r="A35" s="7" t="n">
        <v>42457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4.25" hidden="false" customHeight="false" outlineLevel="0" collapsed="false">
      <c r="A36" s="7" t="n">
        <v>42458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4.25" hidden="false" customHeight="false" outlineLevel="0" collapsed="false">
      <c r="A37" s="7" t="n">
        <v>4245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4.25" hidden="false" customHeight="false" outlineLevel="0" collapsed="false">
      <c r="A38" s="7" t="n">
        <v>42460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40" customFormat="false" ht="14.25" hidden="false" customHeight="false" outlineLevel="0" collapsed="false">
      <c r="B40" s="9"/>
      <c r="C40" s="10"/>
      <c r="D40" s="11"/>
      <c r="E40" s="9"/>
      <c r="F40" s="10"/>
      <c r="G40" s="11"/>
      <c r="H40" s="9"/>
      <c r="I40" s="9"/>
      <c r="J40" s="11"/>
      <c r="K40" s="9"/>
      <c r="L40" s="11"/>
      <c r="M40" s="9"/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7</v>
      </c>
      <c r="I4" s="14" t="s">
        <v>16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46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4.25" hidden="false" customHeight="false" outlineLevel="0" collapsed="false">
      <c r="A9" s="7" t="n">
        <v>4246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4.25" hidden="false" customHeight="false" outlineLevel="0" collapsed="false">
      <c r="A10" s="7" t="n">
        <v>4246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4.25" hidden="false" customHeight="false" outlineLevel="0" collapsed="false">
      <c r="A11" s="7" t="n">
        <v>4246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4.25" hidden="false" customHeight="false" outlineLevel="0" collapsed="false">
      <c r="A12" s="7" t="n">
        <v>4246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4.25" hidden="false" customHeight="false" outlineLevel="0" collapsed="false">
      <c r="A13" s="7" t="n">
        <v>4246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7" t="n">
        <v>4246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7" t="n">
        <v>4246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false" outlineLevel="0" collapsed="false">
      <c r="A16" s="7" t="n">
        <v>4246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7" t="n">
        <v>4247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4.25" hidden="false" customHeight="false" outlineLevel="0" collapsed="false">
      <c r="A18" s="7" t="n">
        <v>4247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7" t="n">
        <v>4247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7" t="n">
        <v>42473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4.25" hidden="false" customHeight="false" outlineLevel="0" collapsed="false">
      <c r="A21" s="7" t="n">
        <v>4247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7" t="n">
        <v>4247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4.25" hidden="false" customHeight="false" outlineLevel="0" collapsed="false">
      <c r="A23" s="7" t="n">
        <v>4247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4.25" hidden="false" customHeight="false" outlineLevel="0" collapsed="false">
      <c r="A24" s="7" t="n">
        <v>42477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4.25" hidden="false" customHeight="false" outlineLevel="0" collapsed="false">
      <c r="A25" s="7" t="n">
        <v>4247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4.25" hidden="false" customHeight="false" outlineLevel="0" collapsed="false">
      <c r="A26" s="7" t="n">
        <v>42479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4.25" hidden="false" customHeight="false" outlineLevel="0" collapsed="false">
      <c r="A27" s="7" t="n">
        <v>42480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4.25" hidden="false" customHeight="false" outlineLevel="0" collapsed="false">
      <c r="A28" s="7" t="n">
        <v>4248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4.25" hidden="false" customHeight="false" outlineLevel="0" collapsed="false">
      <c r="A29" s="7" t="n">
        <v>4248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4.25" hidden="false" customHeight="false" outlineLevel="0" collapsed="false">
      <c r="A30" s="7" t="n">
        <v>4248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4.25" hidden="false" customHeight="false" outlineLevel="0" collapsed="false">
      <c r="A31" s="7" t="n">
        <v>4248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4.25" hidden="false" customHeight="false" outlineLevel="0" collapsed="false">
      <c r="A32" s="7" t="n">
        <v>42485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4.25" hidden="false" customHeight="false" outlineLevel="0" collapsed="false">
      <c r="A33" s="7" t="n">
        <v>42486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4.25" hidden="false" customHeight="false" outlineLevel="0" collapsed="false">
      <c r="A34" s="7" t="n">
        <v>42487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4.25" hidden="false" customHeight="false" outlineLevel="0" collapsed="false">
      <c r="A35" s="7" t="n">
        <v>42488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4.25" hidden="false" customHeight="false" outlineLevel="0" collapsed="false">
      <c r="A36" s="7" t="n">
        <v>42489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4.25" hidden="false" customHeight="false" outlineLevel="0" collapsed="false">
      <c r="A37" s="7" t="n">
        <v>42490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9" customFormat="false" ht="14.25" hidden="false" customHeight="false" outlineLevel="0" collapsed="false">
      <c r="B39" s="9"/>
      <c r="C39" s="10"/>
      <c r="D39" s="11"/>
      <c r="E39" s="9"/>
      <c r="F39" s="10"/>
      <c r="G39" s="11"/>
      <c r="H39" s="9"/>
      <c r="I39" s="9"/>
      <c r="J39" s="11"/>
      <c r="K39" s="9"/>
      <c r="L39" s="11"/>
      <c r="M39" s="9"/>
    </row>
    <row r="40" customFormat="false" ht="14.25" hidden="false" customHeight="false" outlineLevel="0" collapsed="false">
      <c r="B40" s="12" t="s">
        <v>3</v>
      </c>
      <c r="C40" s="12" t="s">
        <v>3</v>
      </c>
      <c r="D40" s="12" t="s">
        <v>3</v>
      </c>
      <c r="E40" s="12" t="s">
        <v>4</v>
      </c>
      <c r="F40" s="12" t="s">
        <v>4</v>
      </c>
      <c r="G40" s="12" t="s">
        <v>4</v>
      </c>
      <c r="H40" s="12" t="s">
        <v>5</v>
      </c>
      <c r="I40" s="12" t="s">
        <v>6</v>
      </c>
      <c r="J40" s="12" t="s">
        <v>6</v>
      </c>
      <c r="K40" s="12" t="s">
        <v>7</v>
      </c>
      <c r="L40" s="12" t="s">
        <v>7</v>
      </c>
      <c r="M40" s="12" t="s">
        <v>8</v>
      </c>
    </row>
    <row r="41" customFormat="false" ht="14.25" hidden="false" customHeight="false" outlineLevel="0" collapsed="false">
      <c r="B41" s="12" t="s">
        <v>10</v>
      </c>
      <c r="C41" s="12" t="s">
        <v>11</v>
      </c>
      <c r="D41" s="12" t="s">
        <v>12</v>
      </c>
      <c r="E41" s="12" t="s">
        <v>10</v>
      </c>
      <c r="F41" s="12" t="s">
        <v>11</v>
      </c>
      <c r="G41" s="12" t="s">
        <v>12</v>
      </c>
      <c r="H41" s="12" t="s">
        <v>10</v>
      </c>
      <c r="I41" s="12" t="s">
        <v>10</v>
      </c>
      <c r="J41" s="12" t="s">
        <v>12</v>
      </c>
      <c r="K41" s="12" t="s">
        <v>10</v>
      </c>
      <c r="L41" s="12" t="s">
        <v>12</v>
      </c>
      <c r="M41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8</v>
      </c>
      <c r="I4" s="14" t="s">
        <v>16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49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4.25" hidden="false" customHeight="false" outlineLevel="0" collapsed="false">
      <c r="A9" s="7" t="n">
        <v>4249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4.25" hidden="false" customHeight="false" outlineLevel="0" collapsed="false">
      <c r="A10" s="7" t="n">
        <v>4249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4.25" hidden="false" customHeight="false" outlineLevel="0" collapsed="false">
      <c r="A11" s="7" t="n">
        <v>4249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4.25" hidden="false" customHeight="false" outlineLevel="0" collapsed="false">
      <c r="A12" s="7" t="n">
        <v>4249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4.25" hidden="false" customHeight="false" outlineLevel="0" collapsed="false">
      <c r="A13" s="7" t="n">
        <v>4249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7" t="n">
        <v>4249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7" t="n">
        <v>4249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false" outlineLevel="0" collapsed="false">
      <c r="A16" s="7" t="n">
        <v>4249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7" t="n">
        <v>4250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4.25" hidden="false" customHeight="false" outlineLevel="0" collapsed="false">
      <c r="A18" s="7" t="n">
        <v>4250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7" t="n">
        <v>4250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7" t="n">
        <v>42503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4.25" hidden="false" customHeight="false" outlineLevel="0" collapsed="false">
      <c r="A21" s="7" t="n">
        <v>4250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7" t="n">
        <v>4250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4.25" hidden="false" customHeight="false" outlineLevel="0" collapsed="false">
      <c r="A23" s="7" t="n">
        <v>4250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4.25" hidden="false" customHeight="false" outlineLevel="0" collapsed="false">
      <c r="A24" s="7" t="n">
        <v>42507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4.25" hidden="false" customHeight="false" outlineLevel="0" collapsed="false">
      <c r="A25" s="7" t="n">
        <v>4250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4.25" hidden="false" customHeight="false" outlineLevel="0" collapsed="false">
      <c r="A26" s="7" t="n">
        <v>42509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4.25" hidden="false" customHeight="false" outlineLevel="0" collapsed="false">
      <c r="A27" s="7" t="n">
        <v>42510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4.25" hidden="false" customHeight="false" outlineLevel="0" collapsed="false">
      <c r="A28" s="7" t="n">
        <v>4251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4.25" hidden="false" customHeight="false" outlineLevel="0" collapsed="false">
      <c r="A29" s="7" t="n">
        <v>4251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4.25" hidden="false" customHeight="false" outlineLevel="0" collapsed="false">
      <c r="A30" s="7" t="n">
        <v>4251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4.25" hidden="false" customHeight="false" outlineLevel="0" collapsed="false">
      <c r="A31" s="7" t="n">
        <v>4251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4.25" hidden="false" customHeight="false" outlineLevel="0" collapsed="false">
      <c r="A32" s="7" t="n">
        <v>42515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4.25" hidden="false" customHeight="false" outlineLevel="0" collapsed="false">
      <c r="A33" s="7" t="n">
        <v>42516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4.25" hidden="false" customHeight="false" outlineLevel="0" collapsed="false">
      <c r="A34" s="7" t="n">
        <v>42517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4.25" hidden="false" customHeight="false" outlineLevel="0" collapsed="false">
      <c r="A35" s="7" t="n">
        <v>42518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4.25" hidden="false" customHeight="false" outlineLevel="0" collapsed="false">
      <c r="A36" s="7" t="n">
        <v>42519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4.25" hidden="false" customHeight="false" outlineLevel="0" collapsed="false">
      <c r="A37" s="7" t="n">
        <v>42520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4.25" hidden="false" customHeight="false" outlineLevel="0" collapsed="false">
      <c r="A38" s="7" t="n">
        <v>42521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40" customFormat="false" ht="14.25" hidden="false" customHeight="false" outlineLevel="0" collapsed="false">
      <c r="B40" s="9"/>
      <c r="C40" s="10"/>
      <c r="D40" s="11"/>
      <c r="E40" s="9"/>
      <c r="F40" s="10"/>
      <c r="G40" s="11"/>
      <c r="H40" s="9"/>
      <c r="I40" s="9"/>
      <c r="J40" s="11"/>
      <c r="K40" s="9"/>
      <c r="L40" s="11"/>
      <c r="M40" s="9"/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9</v>
      </c>
      <c r="I4" s="14" t="s">
        <v>16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52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4.25" hidden="false" customHeight="false" outlineLevel="0" collapsed="false">
      <c r="A9" s="7" t="n">
        <v>4252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4.25" hidden="false" customHeight="false" outlineLevel="0" collapsed="false">
      <c r="A10" s="7" t="n">
        <v>4252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4.25" hidden="false" customHeight="false" outlineLevel="0" collapsed="false">
      <c r="A11" s="7" t="n">
        <v>4252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4.25" hidden="false" customHeight="false" outlineLevel="0" collapsed="false">
      <c r="A12" s="7" t="n">
        <v>4252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4.25" hidden="false" customHeight="false" outlineLevel="0" collapsed="false">
      <c r="A13" s="7" t="n">
        <v>4252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7" t="n">
        <v>4252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7" t="n">
        <v>4252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false" outlineLevel="0" collapsed="false">
      <c r="A16" s="7" t="n">
        <v>42530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7" t="n">
        <v>4253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4.25" hidden="false" customHeight="false" outlineLevel="0" collapsed="false">
      <c r="A18" s="7" t="n">
        <v>42532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7" t="n">
        <v>42533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7" t="n">
        <v>4253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4.25" hidden="false" customHeight="false" outlineLevel="0" collapsed="false">
      <c r="A21" s="7" t="n">
        <v>4253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7" t="n">
        <v>42536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4.25" hidden="false" customHeight="false" outlineLevel="0" collapsed="false">
      <c r="A23" s="7" t="n">
        <v>4253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4.25" hidden="false" customHeight="false" outlineLevel="0" collapsed="false">
      <c r="A24" s="7" t="n">
        <v>42538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4.25" hidden="false" customHeight="false" outlineLevel="0" collapsed="false">
      <c r="A25" s="7" t="n">
        <v>42539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4.25" hidden="false" customHeight="false" outlineLevel="0" collapsed="false">
      <c r="A26" s="7" t="n">
        <v>4254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4.25" hidden="false" customHeight="false" outlineLevel="0" collapsed="false">
      <c r="A27" s="7" t="n">
        <v>42541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4.25" hidden="false" customHeight="false" outlineLevel="0" collapsed="false">
      <c r="A28" s="7" t="n">
        <v>4254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4.25" hidden="false" customHeight="false" outlineLevel="0" collapsed="false">
      <c r="A29" s="7" t="n">
        <v>4254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4.25" hidden="false" customHeight="false" outlineLevel="0" collapsed="false">
      <c r="A30" s="7" t="n">
        <v>4254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4.25" hidden="false" customHeight="false" outlineLevel="0" collapsed="false">
      <c r="A31" s="7" t="n">
        <v>42545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4.25" hidden="false" customHeight="false" outlineLevel="0" collapsed="false">
      <c r="A32" s="7" t="n">
        <v>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4.25" hidden="false" customHeight="false" outlineLevel="0" collapsed="false">
      <c r="A33" s="7" t="n">
        <v>4254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4.25" hidden="false" customHeight="false" outlineLevel="0" collapsed="false">
      <c r="A34" s="7" t="n">
        <v>42548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4.25" hidden="false" customHeight="false" outlineLevel="0" collapsed="false">
      <c r="A35" s="7" t="n">
        <v>42549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4.25" hidden="false" customHeight="false" outlineLevel="0" collapsed="false">
      <c r="A36" s="7" t="n">
        <v>42550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4.25" hidden="false" customHeight="false" outlineLevel="0" collapsed="false">
      <c r="A37" s="7" t="n">
        <v>42551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9" customFormat="false" ht="14.25" hidden="false" customHeight="false" outlineLevel="0" collapsed="false">
      <c r="B39" s="9"/>
      <c r="C39" s="10"/>
      <c r="D39" s="11"/>
      <c r="E39" s="9"/>
      <c r="F39" s="10"/>
      <c r="G39" s="11"/>
      <c r="H39" s="9"/>
      <c r="I39" s="9"/>
      <c r="J39" s="11"/>
      <c r="K39" s="9"/>
      <c r="L39" s="11"/>
      <c r="M39" s="9"/>
    </row>
    <row r="40" customFormat="false" ht="14.25" hidden="false" customHeight="false" outlineLevel="0" collapsed="false">
      <c r="B40" s="12" t="s">
        <v>3</v>
      </c>
      <c r="C40" s="12" t="s">
        <v>3</v>
      </c>
      <c r="D40" s="12" t="s">
        <v>3</v>
      </c>
      <c r="E40" s="12" t="s">
        <v>4</v>
      </c>
      <c r="F40" s="12" t="s">
        <v>4</v>
      </c>
      <c r="G40" s="12" t="s">
        <v>4</v>
      </c>
      <c r="H40" s="12" t="s">
        <v>5</v>
      </c>
      <c r="I40" s="12" t="s">
        <v>6</v>
      </c>
      <c r="J40" s="12" t="s">
        <v>6</v>
      </c>
      <c r="K40" s="12" t="s">
        <v>7</v>
      </c>
      <c r="L40" s="12" t="s">
        <v>7</v>
      </c>
      <c r="M40" s="12" t="s">
        <v>8</v>
      </c>
    </row>
    <row r="41" customFormat="false" ht="14.25" hidden="false" customHeight="false" outlineLevel="0" collapsed="false">
      <c r="B41" s="12" t="s">
        <v>10</v>
      </c>
      <c r="C41" s="12" t="s">
        <v>11</v>
      </c>
      <c r="D41" s="12" t="s">
        <v>12</v>
      </c>
      <c r="E41" s="12" t="s">
        <v>10</v>
      </c>
      <c r="F41" s="12" t="s">
        <v>11</v>
      </c>
      <c r="G41" s="12" t="s">
        <v>12</v>
      </c>
      <c r="H41" s="12" t="s">
        <v>10</v>
      </c>
      <c r="I41" s="12" t="s">
        <v>10</v>
      </c>
      <c r="J41" s="12" t="s">
        <v>12</v>
      </c>
      <c r="K41" s="12" t="s">
        <v>10</v>
      </c>
      <c r="L41" s="12" t="s">
        <v>12</v>
      </c>
      <c r="M41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0</v>
      </c>
      <c r="I4" s="14"/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552</v>
      </c>
      <c r="B8" s="8" t="n">
        <v>22.8</v>
      </c>
      <c r="C8" s="8" t="n">
        <v>18.3</v>
      </c>
      <c r="D8" s="8" t="n">
        <v>28.4</v>
      </c>
      <c r="E8" s="8" t="n">
        <v>61.8</v>
      </c>
      <c r="F8" s="8"/>
      <c r="G8" s="8"/>
      <c r="H8" s="8" t="n">
        <v>987.97</v>
      </c>
      <c r="I8" s="8" t="n">
        <v>282.4</v>
      </c>
      <c r="J8" s="8"/>
      <c r="K8" s="8" t="n">
        <v>2.3</v>
      </c>
      <c r="L8" s="8"/>
      <c r="M8" s="8" t="n">
        <v>69.5</v>
      </c>
    </row>
    <row r="9" customFormat="false" ht="14.25" hidden="false" customHeight="false" outlineLevel="0" collapsed="false">
      <c r="A9" s="7" t="n">
        <v>42553</v>
      </c>
      <c r="B9" s="8" t="n">
        <v>19</v>
      </c>
      <c r="C9" s="8" t="n">
        <v>15.2</v>
      </c>
      <c r="D9" s="8" t="n">
        <v>23.1</v>
      </c>
      <c r="E9" s="8" t="n">
        <v>72.4</v>
      </c>
      <c r="F9" s="8"/>
      <c r="G9" s="8"/>
      <c r="H9" s="8" t="n">
        <v>987.71</v>
      </c>
      <c r="I9" s="8" t="n">
        <v>100.8</v>
      </c>
      <c r="J9" s="8"/>
      <c r="K9" s="8" t="n">
        <v>2.8</v>
      </c>
      <c r="L9" s="8"/>
      <c r="M9" s="8" t="n">
        <v>211.4</v>
      </c>
    </row>
    <row r="10" customFormat="false" ht="14.25" hidden="false" customHeight="false" outlineLevel="0" collapsed="false">
      <c r="A10" s="7" t="n">
        <v>42554</v>
      </c>
      <c r="B10" s="8" t="n">
        <v>16.8</v>
      </c>
      <c r="C10" s="8" t="n">
        <v>13.1</v>
      </c>
      <c r="D10" s="8" t="n">
        <v>19.8</v>
      </c>
      <c r="E10" s="8" t="n">
        <v>64</v>
      </c>
      <c r="F10" s="8"/>
      <c r="G10" s="8"/>
      <c r="H10" s="8" t="n">
        <v>992.81</v>
      </c>
      <c r="I10" s="8" t="n">
        <v>120.4</v>
      </c>
      <c r="J10" s="8"/>
      <c r="K10" s="8" t="n">
        <v>1.9</v>
      </c>
      <c r="L10" s="8"/>
      <c r="M10" s="8" t="n">
        <v>80.3</v>
      </c>
    </row>
    <row r="11" customFormat="false" ht="14.25" hidden="false" customHeight="false" outlineLevel="0" collapsed="false">
      <c r="A11" s="7" t="n">
        <v>42555</v>
      </c>
      <c r="B11" s="8" t="n">
        <v>20.3</v>
      </c>
      <c r="C11" s="8" t="n">
        <v>15.8</v>
      </c>
      <c r="D11" s="8" t="n">
        <v>25.4</v>
      </c>
      <c r="E11" s="8" t="n">
        <v>57.8</v>
      </c>
      <c r="F11" s="8"/>
      <c r="G11" s="8"/>
      <c r="H11" s="8" t="n">
        <v>992.2</v>
      </c>
      <c r="I11" s="8" t="n">
        <v>273</v>
      </c>
      <c r="J11" s="8"/>
      <c r="K11" s="8" t="n">
        <v>1.3</v>
      </c>
      <c r="L11" s="8"/>
      <c r="M11" s="8" t="n">
        <v>319.4</v>
      </c>
    </row>
    <row r="12" customFormat="false" ht="14.25" hidden="false" customHeight="false" outlineLevel="0" collapsed="false">
      <c r="A12" s="7" t="n">
        <v>42556</v>
      </c>
      <c r="B12" s="8" t="n">
        <v>21.4</v>
      </c>
      <c r="C12" s="8" t="n">
        <v>17.1</v>
      </c>
      <c r="D12" s="8" t="n">
        <v>24.4</v>
      </c>
      <c r="E12" s="8" t="n">
        <v>60.3</v>
      </c>
      <c r="F12" s="8"/>
      <c r="G12" s="8"/>
      <c r="H12" s="8" t="n">
        <v>988.63</v>
      </c>
      <c r="I12" s="8" t="n">
        <v>295</v>
      </c>
      <c r="J12" s="8"/>
      <c r="K12" s="8" t="n">
        <v>2.8</v>
      </c>
      <c r="L12" s="8"/>
      <c r="M12" s="8" t="n">
        <v>251.6</v>
      </c>
    </row>
    <row r="13" customFormat="false" ht="14.25" hidden="false" customHeight="false" outlineLevel="0" collapsed="false">
      <c r="A13" s="7" t="n">
        <v>42557</v>
      </c>
      <c r="B13" s="8" t="n">
        <v>19.5</v>
      </c>
      <c r="C13" s="8" t="n">
        <v>15.8</v>
      </c>
      <c r="D13" s="8" t="n">
        <v>22.5</v>
      </c>
      <c r="E13" s="8" t="n">
        <v>52</v>
      </c>
      <c r="F13" s="8"/>
      <c r="G13" s="8"/>
      <c r="H13" s="8" t="n">
        <v>991.61</v>
      </c>
      <c r="I13" s="8" t="n">
        <v>314.6</v>
      </c>
      <c r="J13" s="8"/>
      <c r="K13" s="8" t="n">
        <v>2.9</v>
      </c>
      <c r="L13" s="8"/>
      <c r="M13" s="8" t="n">
        <v>264.8</v>
      </c>
    </row>
    <row r="14" customFormat="false" ht="14.25" hidden="false" customHeight="false" outlineLevel="0" collapsed="false">
      <c r="A14" s="7" t="n">
        <v>42558</v>
      </c>
      <c r="B14" s="8" t="n">
        <v>20.1</v>
      </c>
      <c r="C14" s="8" t="n">
        <v>13.5</v>
      </c>
      <c r="D14" s="8" t="n">
        <v>26.1</v>
      </c>
      <c r="E14" s="8" t="n">
        <v>53.6</v>
      </c>
      <c r="F14" s="8"/>
      <c r="G14" s="8"/>
      <c r="H14" s="8" t="n">
        <v>992.21</v>
      </c>
      <c r="I14" s="8" t="n">
        <v>322.1</v>
      </c>
      <c r="J14" s="8"/>
      <c r="K14" s="8" t="n">
        <v>1.5</v>
      </c>
      <c r="L14" s="8"/>
      <c r="M14" s="8" t="n">
        <v>23.8</v>
      </c>
    </row>
    <row r="15" customFormat="false" ht="14.25" hidden="false" customHeight="false" outlineLevel="0" collapsed="false">
      <c r="A15" s="7" t="n">
        <v>42559</v>
      </c>
      <c r="B15" s="8" t="n">
        <v>22.9</v>
      </c>
      <c r="C15" s="8" t="n">
        <v>15.2</v>
      </c>
      <c r="D15" s="8" t="n">
        <v>28.6</v>
      </c>
      <c r="E15" s="8" t="n">
        <v>52.4</v>
      </c>
      <c r="F15" s="8"/>
      <c r="G15" s="8"/>
      <c r="H15" s="8" t="n">
        <v>989.01</v>
      </c>
      <c r="I15" s="8" t="n">
        <v>311.8</v>
      </c>
      <c r="J15" s="8"/>
      <c r="K15" s="8" t="n">
        <v>2.4</v>
      </c>
      <c r="L15" s="8"/>
      <c r="M15" s="8" t="n">
        <v>257.5</v>
      </c>
    </row>
    <row r="16" customFormat="false" ht="14.25" hidden="false" customHeight="false" outlineLevel="0" collapsed="false">
      <c r="A16" s="7" t="n">
        <v>42560</v>
      </c>
      <c r="B16" s="8" t="n">
        <v>24.3</v>
      </c>
      <c r="C16" s="8" t="n">
        <v>21</v>
      </c>
      <c r="D16" s="8" t="n">
        <v>27</v>
      </c>
      <c r="E16" s="8" t="n">
        <v>48.1</v>
      </c>
      <c r="F16" s="8"/>
      <c r="G16" s="8"/>
      <c r="H16" s="8" t="n">
        <v>990.96</v>
      </c>
      <c r="I16" s="8" t="n">
        <v>329</v>
      </c>
      <c r="J16" s="8"/>
      <c r="K16" s="8" t="n">
        <v>2.9</v>
      </c>
      <c r="L16" s="8"/>
      <c r="M16" s="8" t="n">
        <v>265.7</v>
      </c>
    </row>
    <row r="17" customFormat="false" ht="14.25" hidden="false" customHeight="false" outlineLevel="0" collapsed="false">
      <c r="A17" s="7" t="n">
        <v>42561</v>
      </c>
      <c r="B17" s="8" t="n">
        <v>25.7</v>
      </c>
      <c r="C17" s="8" t="n">
        <v>17.9</v>
      </c>
      <c r="D17" s="8" t="n">
        <v>34.3</v>
      </c>
      <c r="E17" s="8" t="n">
        <v>53.5</v>
      </c>
      <c r="F17" s="8"/>
      <c r="G17" s="8"/>
      <c r="H17" s="8" t="n">
        <v>986.43</v>
      </c>
      <c r="I17" s="8" t="n">
        <v>335.1</v>
      </c>
      <c r="J17" s="8"/>
      <c r="K17" s="8" t="n">
        <v>1.8</v>
      </c>
      <c r="L17" s="8"/>
      <c r="M17" s="8" t="n">
        <v>222.7</v>
      </c>
    </row>
    <row r="18" customFormat="false" ht="14.25" hidden="false" customHeight="false" outlineLevel="0" collapsed="false">
      <c r="A18" s="7" t="n">
        <v>42562</v>
      </c>
      <c r="B18" s="8" t="n">
        <v>25.3</v>
      </c>
      <c r="C18" s="8" t="n">
        <v>22.1</v>
      </c>
      <c r="D18" s="8" t="n">
        <v>30.3</v>
      </c>
      <c r="E18" s="8" t="n">
        <v>57.9</v>
      </c>
      <c r="F18" s="8"/>
      <c r="G18" s="8"/>
      <c r="H18" s="8" t="n">
        <v>983.93</v>
      </c>
      <c r="I18" s="8" t="n">
        <v>229.4</v>
      </c>
      <c r="J18" s="8"/>
      <c r="K18" s="8" t="n">
        <v>2.6</v>
      </c>
      <c r="L18" s="8"/>
      <c r="M18" s="8" t="n">
        <v>258.5</v>
      </c>
    </row>
    <row r="19" customFormat="false" ht="14.25" hidden="false" customHeight="false" outlineLevel="0" collapsed="false">
      <c r="A19" s="7" t="n">
        <v>42563</v>
      </c>
      <c r="B19" s="8" t="n">
        <v>20.6</v>
      </c>
      <c r="C19" s="8" t="n">
        <v>19.4</v>
      </c>
      <c r="D19" s="8" t="n">
        <v>22.2</v>
      </c>
      <c r="E19" s="8" t="n">
        <v>65.3</v>
      </c>
      <c r="F19" s="8"/>
      <c r="G19" s="8"/>
      <c r="H19" s="8" t="n">
        <v>985.55</v>
      </c>
      <c r="I19" s="8" t="n">
        <v>73.4</v>
      </c>
      <c r="J19" s="8"/>
      <c r="K19" s="8" t="n">
        <v>1.8</v>
      </c>
      <c r="L19" s="8"/>
      <c r="M19" s="8" t="n">
        <v>165.4</v>
      </c>
    </row>
    <row r="20" customFormat="false" ht="14.25" hidden="false" customHeight="false" outlineLevel="0" collapsed="false">
      <c r="A20" s="7" t="n">
        <v>42564</v>
      </c>
      <c r="B20" s="8" t="n">
        <v>16.6</v>
      </c>
      <c r="C20" s="8" t="n">
        <v>13.7</v>
      </c>
      <c r="D20" s="8" t="n">
        <v>19.4</v>
      </c>
      <c r="E20" s="8" t="n">
        <v>76.9</v>
      </c>
      <c r="F20" s="8"/>
      <c r="G20" s="8"/>
      <c r="H20" s="8" t="n">
        <v>985.78</v>
      </c>
      <c r="I20" s="8" t="n">
        <v>150.9</v>
      </c>
      <c r="J20" s="8"/>
      <c r="K20" s="8" t="n">
        <v>2.1</v>
      </c>
      <c r="L20" s="8"/>
      <c r="M20" s="8" t="n">
        <v>159.4</v>
      </c>
    </row>
    <row r="21" customFormat="false" ht="14.25" hidden="false" customHeight="false" outlineLevel="0" collapsed="false">
      <c r="A21" s="7" t="n">
        <v>42565</v>
      </c>
      <c r="B21" s="8" t="n">
        <v>15.7</v>
      </c>
      <c r="C21" s="8" t="n">
        <v>13.4</v>
      </c>
      <c r="D21" s="8" t="n">
        <v>19.7</v>
      </c>
      <c r="E21" s="8" t="n">
        <v>64.1</v>
      </c>
      <c r="F21" s="8"/>
      <c r="G21" s="8"/>
      <c r="H21" s="8" t="n">
        <v>989.67</v>
      </c>
      <c r="I21" s="8" t="n">
        <v>226.6</v>
      </c>
      <c r="J21" s="8"/>
      <c r="K21" s="8" t="n">
        <v>4</v>
      </c>
      <c r="L21" s="8"/>
      <c r="M21" s="8" t="n">
        <v>258.1</v>
      </c>
    </row>
    <row r="22" customFormat="false" ht="14.25" hidden="false" customHeight="false" outlineLevel="0" collapsed="false">
      <c r="A22" s="7" t="n">
        <v>42566</v>
      </c>
      <c r="B22" s="8" t="n">
        <v>16</v>
      </c>
      <c r="C22" s="8" t="n">
        <v>12.6</v>
      </c>
      <c r="D22" s="8" t="n">
        <v>19.6</v>
      </c>
      <c r="E22" s="8" t="n">
        <v>59.2</v>
      </c>
      <c r="F22" s="8"/>
      <c r="G22" s="8"/>
      <c r="H22" s="8" t="n">
        <v>996.35</v>
      </c>
      <c r="I22" s="8" t="n">
        <v>191.4</v>
      </c>
      <c r="J22" s="8"/>
      <c r="K22" s="8" t="n">
        <v>2.6</v>
      </c>
      <c r="L22" s="8"/>
      <c r="M22" s="8" t="n">
        <v>262.8</v>
      </c>
    </row>
    <row r="23" customFormat="false" ht="14.25" hidden="false" customHeight="false" outlineLevel="0" collapsed="false">
      <c r="A23" s="7" t="n">
        <v>42567</v>
      </c>
      <c r="B23" s="8" t="n">
        <v>18.4</v>
      </c>
      <c r="C23" s="8" t="n">
        <v>11.9</v>
      </c>
      <c r="D23" s="8" t="n">
        <v>23.5</v>
      </c>
      <c r="E23" s="8" t="n">
        <v>56.9</v>
      </c>
      <c r="F23" s="8"/>
      <c r="G23" s="8"/>
      <c r="H23" s="8" t="n">
        <v>996.97</v>
      </c>
      <c r="I23" s="8" t="n">
        <v>278.9</v>
      </c>
      <c r="J23" s="8"/>
      <c r="K23" s="8" t="n">
        <v>1.7</v>
      </c>
      <c r="L23" s="8"/>
      <c r="M23" s="8" t="n">
        <v>281.6</v>
      </c>
    </row>
    <row r="24" customFormat="false" ht="14.25" hidden="false" customHeight="false" outlineLevel="0" collapsed="false">
      <c r="A24" s="7" t="n">
        <v>42568</v>
      </c>
      <c r="B24" s="8" t="n">
        <v>22</v>
      </c>
      <c r="C24" s="8" t="n">
        <v>16.8</v>
      </c>
      <c r="D24" s="8" t="n">
        <v>27.8</v>
      </c>
      <c r="E24" s="8" t="s">
        <v>21</v>
      </c>
      <c r="F24" s="8"/>
      <c r="G24" s="8"/>
      <c r="H24" s="8" t="s">
        <v>21</v>
      </c>
      <c r="I24" s="8" t="s">
        <v>21</v>
      </c>
      <c r="J24" s="8"/>
      <c r="K24" s="8" t="s">
        <v>21</v>
      </c>
      <c r="L24" s="8"/>
      <c r="M24" s="8" t="n">
        <v>269</v>
      </c>
    </row>
    <row r="25" customFormat="false" ht="14.25" hidden="false" customHeight="false" outlineLevel="0" collapsed="false">
      <c r="A25" s="7" t="n">
        <v>42569</v>
      </c>
      <c r="B25" s="8" t="n">
        <v>23.5</v>
      </c>
      <c r="C25" s="8" t="n">
        <v>17.7</v>
      </c>
      <c r="D25" s="8" t="n">
        <v>28.8</v>
      </c>
      <c r="E25" s="8" t="n">
        <v>60.9</v>
      </c>
      <c r="F25" s="8"/>
      <c r="G25" s="8"/>
      <c r="H25" s="8" t="n">
        <v>992.9</v>
      </c>
      <c r="I25" s="8" t="n">
        <v>291.1</v>
      </c>
      <c r="J25" s="8"/>
      <c r="K25" s="8" t="n">
        <v>1.4</v>
      </c>
      <c r="L25" s="8"/>
      <c r="M25" s="8" t="n">
        <v>334.2</v>
      </c>
    </row>
    <row r="26" customFormat="false" ht="14.25" hidden="false" customHeight="false" outlineLevel="0" collapsed="false">
      <c r="A26" s="7" t="n">
        <v>42570</v>
      </c>
      <c r="B26" s="8" t="n">
        <v>25</v>
      </c>
      <c r="C26" s="8" t="n">
        <v>17.6</v>
      </c>
      <c r="D26" s="8" t="n">
        <v>31.2</v>
      </c>
      <c r="E26" s="8" t="n">
        <v>53.5</v>
      </c>
      <c r="F26" s="8"/>
      <c r="G26" s="8"/>
      <c r="H26" s="8" t="n">
        <v>991.89</v>
      </c>
      <c r="I26" s="8" t="n">
        <v>329.9</v>
      </c>
      <c r="J26" s="8"/>
      <c r="K26" s="8" t="n">
        <v>1.2</v>
      </c>
      <c r="L26" s="8"/>
      <c r="M26" s="8" t="n">
        <v>48.6</v>
      </c>
    </row>
    <row r="27" customFormat="false" ht="14.25" hidden="false" customHeight="false" outlineLevel="0" collapsed="false">
      <c r="A27" s="7" t="n">
        <v>42571</v>
      </c>
      <c r="B27" s="8" t="n">
        <v>27.5</v>
      </c>
      <c r="C27" s="8" t="n">
        <v>19.6</v>
      </c>
      <c r="D27" s="8" t="n">
        <v>35.1</v>
      </c>
      <c r="E27" s="8" t="n">
        <v>47.3</v>
      </c>
      <c r="F27" s="8"/>
      <c r="G27" s="8"/>
      <c r="H27" s="8" t="n">
        <v>987.52</v>
      </c>
      <c r="I27" s="8" t="n">
        <v>322.6</v>
      </c>
      <c r="J27" s="8"/>
      <c r="K27" s="8" t="n">
        <v>1.6</v>
      </c>
      <c r="L27" s="8"/>
      <c r="M27" s="8" t="n">
        <v>127</v>
      </c>
    </row>
    <row r="28" customFormat="false" ht="14.25" hidden="false" customHeight="false" outlineLevel="0" collapsed="false">
      <c r="A28" s="7" t="n">
        <v>42572</v>
      </c>
      <c r="B28" s="8" t="n">
        <v>22.6</v>
      </c>
      <c r="C28" s="8" t="n">
        <v>18.8</v>
      </c>
      <c r="D28" s="8" t="n">
        <v>27.9</v>
      </c>
      <c r="E28" s="8" t="n">
        <v>73</v>
      </c>
      <c r="F28" s="8"/>
      <c r="G28" s="8"/>
      <c r="H28" s="8" t="n">
        <v>987.26</v>
      </c>
      <c r="I28" s="8" t="n">
        <v>189.3</v>
      </c>
      <c r="J28" s="8"/>
      <c r="K28" s="8" t="n">
        <v>2.3</v>
      </c>
      <c r="L28" s="8"/>
      <c r="M28" s="8" t="n">
        <v>72.1</v>
      </c>
    </row>
    <row r="29" customFormat="false" ht="14.25" hidden="false" customHeight="false" outlineLevel="0" collapsed="false">
      <c r="A29" s="7" t="n">
        <v>42573</v>
      </c>
      <c r="B29" s="8" t="n">
        <v>22.5</v>
      </c>
      <c r="C29" s="8" t="n">
        <v>17.9</v>
      </c>
      <c r="D29" s="8" t="n">
        <v>28.7</v>
      </c>
      <c r="E29" s="8" t="n">
        <v>72.5</v>
      </c>
      <c r="F29" s="8"/>
      <c r="G29" s="8"/>
      <c r="H29" s="8" t="n">
        <v>986.94</v>
      </c>
      <c r="I29" s="8" t="n">
        <v>230.4</v>
      </c>
      <c r="J29" s="8"/>
      <c r="K29" s="8" t="n">
        <v>1.8</v>
      </c>
      <c r="L29" s="8"/>
      <c r="M29" s="8" t="n">
        <v>316.8</v>
      </c>
    </row>
    <row r="30" customFormat="false" ht="14.25" hidden="false" customHeight="false" outlineLevel="0" collapsed="false">
      <c r="A30" s="7" t="n">
        <v>42574</v>
      </c>
      <c r="B30" s="8" t="n">
        <v>21.3</v>
      </c>
      <c r="C30" s="8" t="n">
        <v>18.8</v>
      </c>
      <c r="D30" s="8" t="n">
        <v>26.1</v>
      </c>
      <c r="E30" s="8" t="n">
        <v>78.6</v>
      </c>
      <c r="F30" s="8"/>
      <c r="G30" s="8"/>
      <c r="H30" s="8" t="n">
        <v>988.49</v>
      </c>
      <c r="I30" s="8" t="n">
        <v>175.2</v>
      </c>
      <c r="J30" s="8"/>
      <c r="K30" s="8" t="n">
        <v>1.3</v>
      </c>
      <c r="L30" s="8"/>
      <c r="M30" s="8" t="n">
        <v>215.5</v>
      </c>
    </row>
    <row r="31" customFormat="false" ht="14.25" hidden="false" customHeight="false" outlineLevel="0" collapsed="false">
      <c r="A31" s="7" t="n">
        <v>42575</v>
      </c>
      <c r="B31" s="8" t="n">
        <v>22.8</v>
      </c>
      <c r="C31" s="8" t="n">
        <v>19.4</v>
      </c>
      <c r="D31" s="8" t="n">
        <v>26.9</v>
      </c>
      <c r="E31" s="8" t="n">
        <v>74.4</v>
      </c>
      <c r="F31" s="8"/>
      <c r="G31" s="8"/>
      <c r="H31" s="8" t="n">
        <v>990.08</v>
      </c>
      <c r="I31" s="8" t="n">
        <v>212.4</v>
      </c>
      <c r="J31" s="8"/>
      <c r="K31" s="8" t="n">
        <v>1.6</v>
      </c>
      <c r="L31" s="8"/>
      <c r="M31" s="8" t="n">
        <v>242.4</v>
      </c>
    </row>
    <row r="32" customFormat="false" ht="14.25" hidden="false" customHeight="false" outlineLevel="0" collapsed="false">
      <c r="A32" s="7" t="n">
        <v>42576</v>
      </c>
      <c r="B32" s="8" t="n">
        <v>24.2</v>
      </c>
      <c r="C32" s="8" t="n">
        <v>20.4</v>
      </c>
      <c r="D32" s="8" t="n">
        <v>28</v>
      </c>
      <c r="E32" s="8" t="n">
        <v>66.6</v>
      </c>
      <c r="F32" s="8"/>
      <c r="G32" s="8"/>
      <c r="H32" s="8" t="n">
        <v>990.17</v>
      </c>
      <c r="I32" s="8" t="n">
        <v>246.1</v>
      </c>
      <c r="J32" s="8"/>
      <c r="K32" s="8" t="n">
        <v>2</v>
      </c>
      <c r="L32" s="8"/>
      <c r="M32" s="8" t="n">
        <v>253.4</v>
      </c>
    </row>
    <row r="33" customFormat="false" ht="14.25" hidden="false" customHeight="false" outlineLevel="0" collapsed="false">
      <c r="A33" s="7" t="n">
        <v>42577</v>
      </c>
      <c r="B33" s="8" t="n">
        <v>24.4</v>
      </c>
      <c r="C33" s="8" t="n">
        <v>20.2</v>
      </c>
      <c r="D33" s="8" t="n">
        <v>28.8</v>
      </c>
      <c r="E33" s="8" t="n">
        <v>63.7</v>
      </c>
      <c r="F33" s="8"/>
      <c r="G33" s="8"/>
      <c r="H33" s="8" t="n">
        <v>990.41</v>
      </c>
      <c r="I33" s="8" t="n">
        <v>229.3</v>
      </c>
      <c r="J33" s="8"/>
      <c r="K33" s="8" t="n">
        <v>1.4</v>
      </c>
      <c r="L33" s="8"/>
      <c r="M33" s="8" t="n">
        <v>268.5</v>
      </c>
    </row>
    <row r="34" customFormat="false" ht="14.25" hidden="false" customHeight="false" outlineLevel="0" collapsed="false">
      <c r="A34" s="7" t="n">
        <v>42578</v>
      </c>
      <c r="B34" s="8" t="n">
        <v>22.9</v>
      </c>
      <c r="C34" s="8" t="n">
        <v>18.8</v>
      </c>
      <c r="D34" s="8" t="n">
        <v>26.7</v>
      </c>
      <c r="E34" s="8" t="n">
        <v>62.8</v>
      </c>
      <c r="F34" s="8"/>
      <c r="G34" s="8"/>
      <c r="H34" s="8" t="n">
        <v>989.1</v>
      </c>
      <c r="I34" s="8" t="n">
        <v>267.5</v>
      </c>
      <c r="J34" s="8"/>
      <c r="K34" s="8" t="n">
        <v>2.4</v>
      </c>
      <c r="L34" s="8"/>
      <c r="M34" s="8" t="n">
        <v>228.7</v>
      </c>
    </row>
    <row r="35" customFormat="false" ht="14.25" hidden="false" customHeight="false" outlineLevel="0" collapsed="false">
      <c r="A35" s="7" t="n">
        <v>42579</v>
      </c>
      <c r="B35" s="8" t="n">
        <v>21.3</v>
      </c>
      <c r="C35" s="8" t="n">
        <v>17.9</v>
      </c>
      <c r="D35" s="8" t="n">
        <v>25.5</v>
      </c>
      <c r="E35" s="8" t="n">
        <v>69</v>
      </c>
      <c r="F35" s="8"/>
      <c r="G35" s="8"/>
      <c r="H35" s="8" t="n">
        <v>988.62</v>
      </c>
      <c r="I35" s="8" t="n">
        <v>178.3</v>
      </c>
      <c r="J35" s="8"/>
      <c r="K35" s="8" t="n">
        <v>1.6</v>
      </c>
      <c r="L35" s="8"/>
      <c r="M35" s="8" t="n">
        <v>353.4</v>
      </c>
    </row>
    <row r="36" customFormat="false" ht="14.25" hidden="false" customHeight="false" outlineLevel="0" collapsed="false">
      <c r="A36" s="7" t="n">
        <v>42580</v>
      </c>
      <c r="B36" s="8" t="n">
        <v>22.5</v>
      </c>
      <c r="C36" s="8" t="n">
        <v>18.3</v>
      </c>
      <c r="D36" s="8" t="n">
        <v>27.3</v>
      </c>
      <c r="E36" s="8" t="n">
        <v>65.8</v>
      </c>
      <c r="F36" s="8"/>
      <c r="G36" s="8"/>
      <c r="H36" s="8" t="n">
        <v>986.97</v>
      </c>
      <c r="I36" s="8" t="n">
        <v>209.5</v>
      </c>
      <c r="J36" s="8"/>
      <c r="K36" s="8" t="n">
        <v>2.3</v>
      </c>
      <c r="L36" s="8"/>
      <c r="M36" s="8" t="n">
        <v>248</v>
      </c>
    </row>
    <row r="37" customFormat="false" ht="14.25" hidden="false" customHeight="false" outlineLevel="0" collapsed="false">
      <c r="A37" s="7" t="n">
        <v>42581</v>
      </c>
      <c r="B37" s="8" t="n">
        <v>24</v>
      </c>
      <c r="C37" s="8" t="n">
        <v>18.6</v>
      </c>
      <c r="D37" s="8" t="n">
        <v>29.2</v>
      </c>
      <c r="E37" s="8" t="n">
        <v>61.6</v>
      </c>
      <c r="F37" s="8"/>
      <c r="G37" s="8"/>
      <c r="H37" s="8" t="n">
        <v>985.43</v>
      </c>
      <c r="I37" s="8" t="n">
        <v>271.1</v>
      </c>
      <c r="J37" s="8"/>
      <c r="K37" s="8" t="n">
        <v>1.9</v>
      </c>
      <c r="L37" s="8"/>
      <c r="M37" s="8" t="n">
        <v>68</v>
      </c>
    </row>
    <row r="38" customFormat="false" ht="14.25" hidden="false" customHeight="false" outlineLevel="0" collapsed="false">
      <c r="A38" s="7" t="n">
        <v>42582</v>
      </c>
      <c r="B38" s="8" t="n">
        <v>21.6</v>
      </c>
      <c r="C38" s="8" t="n">
        <v>18.9</v>
      </c>
      <c r="D38" s="8" t="n">
        <v>24</v>
      </c>
      <c r="E38" s="8" t="n">
        <v>67.8</v>
      </c>
      <c r="F38" s="8"/>
      <c r="G38" s="8"/>
      <c r="H38" s="8" t="n">
        <v>984.85</v>
      </c>
      <c r="I38" s="8" t="n">
        <v>151.6</v>
      </c>
      <c r="J38" s="8"/>
      <c r="K38" s="8" t="n">
        <v>2.4</v>
      </c>
      <c r="L38" s="8"/>
      <c r="M38" s="8" t="n">
        <v>258.9</v>
      </c>
    </row>
    <row r="40" customFormat="false" ht="14.25" hidden="false" customHeight="false" outlineLevel="0" collapsed="false">
      <c r="B40" s="9" t="n">
        <f aca="false">AVERAGE(B8:B38)</f>
        <v>21.7258064516129</v>
      </c>
      <c r="C40" s="10" t="n">
        <f aca="false">MIN(C8:C38)</f>
        <v>11.9</v>
      </c>
      <c r="D40" s="11" t="n">
        <f aca="false">MAX(D8:D38)</f>
        <v>35.1</v>
      </c>
      <c r="E40" s="9" t="n">
        <f aca="false">AVERAGE(E8:E38)</f>
        <v>62.4566666666667</v>
      </c>
      <c r="F40" s="10"/>
      <c r="G40" s="11"/>
      <c r="H40" s="9" t="n">
        <f aca="false">AVERAGE(H8:H38)</f>
        <v>989.280666666667</v>
      </c>
      <c r="I40" s="9" t="n">
        <f aca="false">AVERAGE(I8:I38)</f>
        <v>237.97</v>
      </c>
      <c r="J40" s="11"/>
      <c r="K40" s="9" t="n">
        <f aca="false">AVERAGE(K8:K38)</f>
        <v>2.08666666666667</v>
      </c>
      <c r="L40" s="11"/>
      <c r="M40" s="9" t="n">
        <v>202.6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2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583</v>
      </c>
      <c r="B8" s="8" t="n">
        <v>19.9</v>
      </c>
      <c r="C8" s="8" t="n">
        <v>15.2</v>
      </c>
      <c r="D8" s="8" t="n">
        <v>24.5</v>
      </c>
      <c r="E8" s="8" t="n">
        <v>54.4</v>
      </c>
      <c r="F8" s="8" t="n">
        <v>31</v>
      </c>
      <c r="G8" s="8" t="n">
        <v>79.6</v>
      </c>
      <c r="H8" s="8" t="n">
        <v>990.72</v>
      </c>
      <c r="I8" s="8" t="n">
        <v>259</v>
      </c>
      <c r="J8" s="8" t="n">
        <v>1054.8</v>
      </c>
      <c r="K8" s="8" t="n">
        <v>1.4</v>
      </c>
      <c r="L8" s="8" t="n">
        <v>4.6</v>
      </c>
      <c r="M8" s="8" t="n">
        <v>54.5</v>
      </c>
    </row>
    <row r="9" customFormat="false" ht="14.25" hidden="false" customHeight="false" outlineLevel="0" collapsed="false">
      <c r="A9" s="7" t="n">
        <v>42584</v>
      </c>
      <c r="B9" s="8" t="n">
        <v>19.4</v>
      </c>
      <c r="C9" s="8" t="n">
        <v>17</v>
      </c>
      <c r="D9" s="8" t="n">
        <v>22.5</v>
      </c>
      <c r="E9" s="8" t="n">
        <v>64.4</v>
      </c>
      <c r="F9" s="8" t="n">
        <v>49.5</v>
      </c>
      <c r="G9" s="8" t="n">
        <v>76.2</v>
      </c>
      <c r="H9" s="8" t="n">
        <v>989.51</v>
      </c>
      <c r="I9" s="8" t="n">
        <v>70</v>
      </c>
      <c r="J9" s="8" t="n">
        <v>454.9</v>
      </c>
      <c r="K9" s="8" t="n">
        <v>2.6</v>
      </c>
      <c r="L9" s="8" t="n">
        <v>6.8</v>
      </c>
      <c r="M9" s="8" t="n">
        <v>186.5</v>
      </c>
    </row>
    <row r="10" customFormat="false" ht="14.25" hidden="false" customHeight="false" outlineLevel="0" collapsed="false">
      <c r="A10" s="7" t="n">
        <v>42585</v>
      </c>
      <c r="B10" s="8" t="n">
        <v>22</v>
      </c>
      <c r="C10" s="8" t="n">
        <v>17.8</v>
      </c>
      <c r="D10" s="8" t="n">
        <v>26.4</v>
      </c>
      <c r="E10" s="8" t="n">
        <v>63.8</v>
      </c>
      <c r="F10" s="8" t="n">
        <v>44.7</v>
      </c>
      <c r="G10" s="8" t="n">
        <v>78.7</v>
      </c>
      <c r="H10" s="8" t="n">
        <v>987.44</v>
      </c>
      <c r="I10" s="8" t="n">
        <v>183.7</v>
      </c>
      <c r="J10" s="8" t="n">
        <v>1176.8</v>
      </c>
      <c r="K10" s="8" t="n">
        <v>2.1</v>
      </c>
      <c r="L10" s="8" t="n">
        <v>5.9</v>
      </c>
      <c r="M10" s="8" t="n">
        <v>116.8</v>
      </c>
    </row>
    <row r="11" customFormat="false" ht="14.25" hidden="false" customHeight="false" outlineLevel="0" collapsed="false">
      <c r="A11" s="7" t="n">
        <v>42586</v>
      </c>
      <c r="B11" s="8" t="n">
        <v>21.1</v>
      </c>
      <c r="C11" s="8" t="n">
        <v>15.5</v>
      </c>
      <c r="D11" s="8" t="n">
        <v>27.9</v>
      </c>
      <c r="E11" s="8" t="n">
        <v>69.5</v>
      </c>
      <c r="F11" s="8" t="n">
        <v>36</v>
      </c>
      <c r="G11" s="8" t="n">
        <v>96.5</v>
      </c>
      <c r="H11" s="8" t="n">
        <v>984.82</v>
      </c>
      <c r="I11" s="8" t="n">
        <v>181.4</v>
      </c>
      <c r="J11" s="8" t="n">
        <v>1170.6</v>
      </c>
      <c r="K11" s="8" t="n">
        <v>2.4</v>
      </c>
      <c r="L11" s="8" t="n">
        <v>7.3</v>
      </c>
      <c r="M11" s="8" t="n">
        <v>251.4</v>
      </c>
    </row>
    <row r="12" customFormat="false" ht="14.25" hidden="false" customHeight="false" outlineLevel="0" collapsed="false">
      <c r="A12" s="7" t="n">
        <v>42587</v>
      </c>
      <c r="B12" s="8" t="n">
        <v>16.7</v>
      </c>
      <c r="C12" s="8" t="n">
        <v>14.4</v>
      </c>
      <c r="D12" s="8" t="n">
        <v>20.6</v>
      </c>
      <c r="E12" s="8" t="n">
        <v>85.4</v>
      </c>
      <c r="F12" s="8" t="n">
        <v>60.8</v>
      </c>
      <c r="G12" s="8" t="n">
        <v>97.3</v>
      </c>
      <c r="H12" s="8" t="n">
        <v>989.41</v>
      </c>
      <c r="I12" s="8" t="n">
        <v>131.6</v>
      </c>
      <c r="J12" s="8" t="n">
        <v>673.8</v>
      </c>
      <c r="K12" s="8" t="n">
        <v>1.9</v>
      </c>
      <c r="L12" s="8" t="n">
        <v>5.2</v>
      </c>
      <c r="M12" s="8" t="n">
        <v>138.3</v>
      </c>
    </row>
    <row r="13" customFormat="false" ht="14.25" hidden="false" customHeight="false" outlineLevel="0" collapsed="false">
      <c r="A13" s="7" t="n">
        <v>42588</v>
      </c>
      <c r="B13" s="8" t="n">
        <v>18.5</v>
      </c>
      <c r="C13" s="8" t="n">
        <v>13.7</v>
      </c>
      <c r="D13" s="8" t="n">
        <v>23.1</v>
      </c>
      <c r="E13" s="8" t="n">
        <v>72.2</v>
      </c>
      <c r="F13" s="8" t="n">
        <v>47.2</v>
      </c>
      <c r="G13" s="8" t="n">
        <v>94.8</v>
      </c>
      <c r="H13" s="8" t="n">
        <v>996.93</v>
      </c>
      <c r="I13" s="8" t="n">
        <v>208.1</v>
      </c>
      <c r="J13" s="8" t="n">
        <v>1035.5</v>
      </c>
      <c r="K13" s="8" t="n">
        <v>1.6</v>
      </c>
      <c r="L13" s="8" t="n">
        <v>4.3</v>
      </c>
      <c r="M13" s="8" t="n">
        <v>241.8</v>
      </c>
    </row>
    <row r="14" customFormat="false" ht="14.25" hidden="false" customHeight="false" outlineLevel="0" collapsed="false">
      <c r="A14" s="7" t="n">
        <v>42589</v>
      </c>
      <c r="B14" s="8" t="n">
        <v>20.6</v>
      </c>
      <c r="C14" s="8" t="n">
        <v>13.9</v>
      </c>
      <c r="D14" s="8" t="n">
        <v>27.9</v>
      </c>
      <c r="E14" s="8" t="n">
        <v>62.2</v>
      </c>
      <c r="F14" s="8" t="n">
        <v>33.3</v>
      </c>
      <c r="G14" s="8" t="n">
        <v>90.8</v>
      </c>
      <c r="H14" s="8" t="n">
        <v>998.74</v>
      </c>
      <c r="I14" s="8" t="n">
        <v>302.6</v>
      </c>
      <c r="J14" s="8" t="n">
        <v>882.7</v>
      </c>
      <c r="K14" s="8" t="n">
        <v>1.3</v>
      </c>
      <c r="L14" s="8" t="n">
        <v>4</v>
      </c>
      <c r="M14" s="8" t="n">
        <v>224.4</v>
      </c>
    </row>
    <row r="15" customFormat="false" ht="14.25" hidden="false" customHeight="false" outlineLevel="0" collapsed="false">
      <c r="A15" s="7" t="n">
        <v>42590</v>
      </c>
      <c r="B15" s="8" t="n">
        <v>21.9</v>
      </c>
      <c r="C15" s="8" t="n">
        <v>15.9</v>
      </c>
      <c r="D15" s="8" t="n">
        <v>27.7</v>
      </c>
      <c r="E15" s="8" t="n">
        <v>63.5</v>
      </c>
      <c r="F15" s="8" t="n">
        <v>42.8</v>
      </c>
      <c r="G15" s="8" t="n">
        <v>87.1</v>
      </c>
      <c r="H15" s="8" t="n">
        <v>992.66</v>
      </c>
      <c r="I15" s="8" t="n">
        <v>244.6</v>
      </c>
      <c r="J15" s="8" t="n">
        <v>1140.4</v>
      </c>
      <c r="K15" s="8" t="n">
        <v>2.7</v>
      </c>
      <c r="L15" s="8" t="n">
        <v>6.7</v>
      </c>
      <c r="M15" s="8" t="n">
        <v>259</v>
      </c>
    </row>
    <row r="16" customFormat="false" ht="14.25" hidden="false" customHeight="false" outlineLevel="0" collapsed="false">
      <c r="A16" s="7" t="n">
        <v>42591</v>
      </c>
      <c r="B16" s="8" t="n">
        <v>18.5</v>
      </c>
      <c r="C16" s="8" t="n">
        <v>15.4</v>
      </c>
      <c r="D16" s="8" t="n">
        <v>21.2</v>
      </c>
      <c r="E16" s="8" t="n">
        <v>64.7</v>
      </c>
      <c r="F16" s="8" t="n">
        <v>42.5</v>
      </c>
      <c r="G16" s="8" t="n">
        <v>91.8</v>
      </c>
      <c r="H16" s="8" t="n">
        <v>991.75</v>
      </c>
      <c r="I16" s="8" t="n">
        <v>156.3</v>
      </c>
      <c r="J16" s="8" t="n">
        <v>1256.1</v>
      </c>
      <c r="K16" s="8" t="n">
        <v>2.1</v>
      </c>
      <c r="L16" s="8" t="n">
        <v>5.1</v>
      </c>
      <c r="M16" s="8" t="n">
        <v>240.4</v>
      </c>
    </row>
    <row r="17" customFormat="false" ht="14.25" hidden="false" customHeight="false" outlineLevel="0" collapsed="false">
      <c r="A17" s="7" t="n">
        <v>42592</v>
      </c>
      <c r="B17" s="8" t="n">
        <v>15.8</v>
      </c>
      <c r="C17" s="8" t="n">
        <v>13.4</v>
      </c>
      <c r="D17" s="8" t="n">
        <v>19.4</v>
      </c>
      <c r="E17" s="8" t="n">
        <v>61.4</v>
      </c>
      <c r="F17" s="8" t="n">
        <v>37.9</v>
      </c>
      <c r="G17" s="8" t="n">
        <v>78.9</v>
      </c>
      <c r="H17" s="8" t="n">
        <v>991.77</v>
      </c>
      <c r="I17" s="8" t="n">
        <v>218.3</v>
      </c>
      <c r="J17" s="8" t="n">
        <v>1041.2</v>
      </c>
      <c r="K17" s="8" t="n">
        <v>3.1</v>
      </c>
      <c r="L17" s="8" t="n">
        <v>7.5</v>
      </c>
      <c r="M17" s="8" t="n">
        <v>255.2</v>
      </c>
    </row>
    <row r="18" customFormat="false" ht="14.25" hidden="false" customHeight="false" outlineLevel="0" collapsed="false">
      <c r="A18" s="7" t="n">
        <v>42593</v>
      </c>
      <c r="B18" s="8" t="n">
        <v>15.3</v>
      </c>
      <c r="C18" s="8" t="n">
        <v>10</v>
      </c>
      <c r="D18" s="8" t="n">
        <v>20.2</v>
      </c>
      <c r="E18" s="8" t="n">
        <v>61.4</v>
      </c>
      <c r="F18" s="8" t="n">
        <v>38.9</v>
      </c>
      <c r="G18" s="8" t="n">
        <v>86</v>
      </c>
      <c r="H18" s="8" t="n">
        <v>995.11</v>
      </c>
      <c r="I18" s="8" t="n">
        <v>241</v>
      </c>
      <c r="J18" s="8" t="n">
        <v>1183.9</v>
      </c>
      <c r="K18" s="8" t="n">
        <v>1.5</v>
      </c>
      <c r="L18" s="8" t="n">
        <v>5.5</v>
      </c>
      <c r="M18" s="8" t="n">
        <v>245</v>
      </c>
    </row>
    <row r="19" customFormat="false" ht="14.25" hidden="false" customHeight="false" outlineLevel="0" collapsed="false">
      <c r="A19" s="7" t="n">
        <v>42594</v>
      </c>
      <c r="B19" s="8" t="n">
        <v>17</v>
      </c>
      <c r="C19" s="8" t="n">
        <v>13.6</v>
      </c>
      <c r="D19" s="8" t="n">
        <v>22.9</v>
      </c>
      <c r="E19" s="8" t="n">
        <v>75.2</v>
      </c>
      <c r="F19" s="8" t="n">
        <v>56.8</v>
      </c>
      <c r="G19" s="8" t="n">
        <v>93.2</v>
      </c>
      <c r="H19" s="8" t="n">
        <v>996.47</v>
      </c>
      <c r="I19" s="8" t="n">
        <v>94.1</v>
      </c>
      <c r="J19" s="8" t="n">
        <v>1047.3</v>
      </c>
      <c r="K19" s="8" t="n">
        <v>1.1</v>
      </c>
      <c r="L19" s="8" t="n">
        <v>4.5</v>
      </c>
      <c r="M19" s="8" t="n">
        <v>130.4</v>
      </c>
    </row>
    <row r="20" customFormat="false" ht="14.25" hidden="false" customHeight="false" outlineLevel="0" collapsed="false">
      <c r="A20" s="7" t="n">
        <v>42595</v>
      </c>
      <c r="B20" s="8" t="n">
        <v>21.1</v>
      </c>
      <c r="C20" s="8" t="n">
        <v>14.4</v>
      </c>
      <c r="D20" s="8" t="n">
        <v>27.7</v>
      </c>
      <c r="E20" s="8" t="n">
        <v>67.5</v>
      </c>
      <c r="F20" s="8" t="n">
        <v>41.2</v>
      </c>
      <c r="G20" s="8" t="n">
        <v>91.8</v>
      </c>
      <c r="H20" s="8" t="n">
        <v>995.35</v>
      </c>
      <c r="I20" s="8" t="n">
        <v>280</v>
      </c>
      <c r="J20" s="8" t="n">
        <v>1010.6</v>
      </c>
      <c r="K20" s="8" t="n">
        <v>1.9</v>
      </c>
      <c r="L20" s="8" t="n">
        <v>4.7</v>
      </c>
      <c r="M20" s="8" t="n">
        <v>266.8</v>
      </c>
    </row>
    <row r="21" customFormat="false" ht="14.25" hidden="false" customHeight="false" outlineLevel="0" collapsed="false">
      <c r="A21" s="7" t="n">
        <v>42596</v>
      </c>
      <c r="B21" s="8" t="n">
        <v>22.5</v>
      </c>
      <c r="C21" s="8" t="n">
        <v>16.4</v>
      </c>
      <c r="D21" s="8" t="n">
        <v>28</v>
      </c>
      <c r="E21" s="8" t="n">
        <v>62.4</v>
      </c>
      <c r="F21" s="8" t="n">
        <v>36.9</v>
      </c>
      <c r="G21" s="8" t="n">
        <v>88.1</v>
      </c>
      <c r="H21" s="8" t="n">
        <v>993.23</v>
      </c>
      <c r="I21" s="8" t="n">
        <v>254.6</v>
      </c>
      <c r="J21" s="8" t="n">
        <v>931.4</v>
      </c>
      <c r="K21" s="8" t="n">
        <v>1.8</v>
      </c>
      <c r="L21" s="8" t="n">
        <v>5.3</v>
      </c>
      <c r="M21" s="8" t="n">
        <v>277.9</v>
      </c>
    </row>
    <row r="22" customFormat="false" ht="14.25" hidden="false" customHeight="false" outlineLevel="0" collapsed="false">
      <c r="A22" s="7" t="n">
        <v>42597</v>
      </c>
      <c r="B22" s="8" t="n">
        <v>22.6</v>
      </c>
      <c r="C22" s="8" t="n">
        <v>16</v>
      </c>
      <c r="D22" s="8" t="n">
        <v>28.7</v>
      </c>
      <c r="E22" s="8" t="n">
        <v>60</v>
      </c>
      <c r="F22" s="8" t="n">
        <v>35.5</v>
      </c>
      <c r="G22" s="8" t="n">
        <v>87.4</v>
      </c>
      <c r="H22" s="8" t="n">
        <v>991.75</v>
      </c>
      <c r="I22" s="8" t="n">
        <v>270.5</v>
      </c>
      <c r="J22" s="8" t="n">
        <v>979</v>
      </c>
      <c r="K22" s="8" t="n">
        <v>1.2</v>
      </c>
      <c r="L22" s="8" t="n">
        <v>5.6</v>
      </c>
      <c r="M22" s="8" t="n">
        <v>313.2</v>
      </c>
    </row>
    <row r="23" customFormat="false" ht="14.25" hidden="false" customHeight="false" outlineLevel="0" collapsed="false">
      <c r="A23" s="7" t="n">
        <v>42598</v>
      </c>
      <c r="B23" s="8" t="n">
        <v>22.2</v>
      </c>
      <c r="C23" s="8" t="n">
        <v>16.9</v>
      </c>
      <c r="D23" s="8" t="n">
        <v>27.8</v>
      </c>
      <c r="E23" s="8" t="n">
        <v>59.2</v>
      </c>
      <c r="F23" s="8" t="n">
        <v>38.3</v>
      </c>
      <c r="G23" s="8" t="n">
        <v>80.1</v>
      </c>
      <c r="H23" s="8" t="n">
        <v>987.8</v>
      </c>
      <c r="I23" s="8" t="n">
        <v>273.4</v>
      </c>
      <c r="J23" s="8" t="n">
        <v>818.8</v>
      </c>
      <c r="K23" s="8" t="n">
        <v>1.7</v>
      </c>
      <c r="L23" s="8" t="n">
        <v>5.4</v>
      </c>
      <c r="M23" s="8" t="n">
        <v>294.3</v>
      </c>
    </row>
    <row r="24" customFormat="false" ht="14.25" hidden="false" customHeight="false" outlineLevel="0" collapsed="false">
      <c r="A24" s="7" t="n">
        <v>42599</v>
      </c>
      <c r="B24" s="8" t="n">
        <v>21</v>
      </c>
      <c r="C24" s="8" t="n">
        <v>16.1</v>
      </c>
      <c r="D24" s="8" t="n">
        <v>26.7</v>
      </c>
      <c r="E24" s="8" t="n">
        <v>53.6</v>
      </c>
      <c r="F24" s="8" t="n">
        <v>30.3</v>
      </c>
      <c r="G24" s="8" t="n">
        <v>78</v>
      </c>
      <c r="H24" s="8" t="n">
        <v>984.31</v>
      </c>
      <c r="I24" s="8" t="n">
        <v>225.9</v>
      </c>
      <c r="J24" s="8" t="n">
        <v>893.8</v>
      </c>
      <c r="K24" s="8" t="n">
        <v>1.1</v>
      </c>
      <c r="L24" s="8" t="n">
        <v>3.7</v>
      </c>
      <c r="M24" s="8" t="n">
        <v>316.5</v>
      </c>
    </row>
    <row r="25" customFormat="false" ht="14.25" hidden="false" customHeight="false" outlineLevel="0" collapsed="false">
      <c r="A25" s="7" t="n">
        <v>42600</v>
      </c>
      <c r="B25" s="8" t="n">
        <v>20</v>
      </c>
      <c r="C25" s="8" t="n">
        <v>15.2</v>
      </c>
      <c r="D25" s="8" t="n">
        <v>24.8</v>
      </c>
      <c r="E25" s="8" t="n">
        <v>60.1</v>
      </c>
      <c r="F25" s="8" t="n">
        <v>35.9</v>
      </c>
      <c r="G25" s="8" t="n">
        <v>90.2</v>
      </c>
      <c r="H25" s="8" t="n">
        <v>981.87</v>
      </c>
      <c r="I25" s="8" t="n">
        <v>174.4</v>
      </c>
      <c r="J25" s="8" t="n">
        <v>1016.7</v>
      </c>
      <c r="K25" s="8" t="n">
        <v>1.1</v>
      </c>
      <c r="L25" s="8" t="n">
        <v>3.8</v>
      </c>
      <c r="M25" s="8" t="n">
        <v>133.1</v>
      </c>
    </row>
    <row r="26" customFormat="false" ht="14.25" hidden="false" customHeight="false" outlineLevel="0" collapsed="false">
      <c r="A26" s="7" t="n">
        <v>42601</v>
      </c>
      <c r="B26" s="8" t="n">
        <v>21.3</v>
      </c>
      <c r="C26" s="8" t="n">
        <v>16.4</v>
      </c>
      <c r="D26" s="8" t="n">
        <v>26.5</v>
      </c>
      <c r="E26" s="8" t="n">
        <v>70.9</v>
      </c>
      <c r="F26" s="8" t="n">
        <v>43.8</v>
      </c>
      <c r="G26" s="8" t="n">
        <v>95.2</v>
      </c>
      <c r="H26" s="8" t="n">
        <v>983.09</v>
      </c>
      <c r="I26" s="8" t="n">
        <v>209</v>
      </c>
      <c r="J26" s="8" t="n">
        <v>1166.8</v>
      </c>
      <c r="K26" s="8" t="n">
        <v>1.2</v>
      </c>
      <c r="L26" s="8" t="n">
        <v>4.5</v>
      </c>
      <c r="M26" s="8" t="n">
        <v>197</v>
      </c>
    </row>
    <row r="27" customFormat="false" ht="14.25" hidden="false" customHeight="false" outlineLevel="0" collapsed="false">
      <c r="A27" s="7" t="n">
        <v>42602</v>
      </c>
      <c r="B27" s="8" t="n">
        <v>19.8</v>
      </c>
      <c r="C27" s="8" t="n">
        <v>14.7</v>
      </c>
      <c r="D27" s="8" t="n">
        <v>24.6</v>
      </c>
      <c r="E27" s="8" t="n">
        <v>74.4</v>
      </c>
      <c r="F27" s="8" t="n">
        <v>48</v>
      </c>
      <c r="G27" s="8" t="n">
        <v>93.2</v>
      </c>
      <c r="H27" s="8" t="n">
        <v>986.08</v>
      </c>
      <c r="I27" s="8" t="n">
        <v>100.8</v>
      </c>
      <c r="J27" s="8" t="n">
        <v>560.8</v>
      </c>
      <c r="K27" s="8" t="n">
        <v>1.8</v>
      </c>
      <c r="L27" s="8" t="n">
        <v>5.1</v>
      </c>
      <c r="M27" s="8" t="n">
        <v>65.7</v>
      </c>
    </row>
    <row r="28" customFormat="false" ht="14.25" hidden="false" customHeight="false" outlineLevel="0" collapsed="false">
      <c r="A28" s="7" t="n">
        <v>42603</v>
      </c>
      <c r="B28" s="8" t="n">
        <v>17.9</v>
      </c>
      <c r="C28" s="8" t="n">
        <v>14.6</v>
      </c>
      <c r="D28" s="8" t="n">
        <v>22.1</v>
      </c>
      <c r="E28" s="8" t="n">
        <v>65.2</v>
      </c>
      <c r="F28" s="8" t="n">
        <v>30.5</v>
      </c>
      <c r="G28" s="8" t="n">
        <v>94.1</v>
      </c>
      <c r="H28" s="8" t="n">
        <v>991.88</v>
      </c>
      <c r="I28" s="8" t="n">
        <v>220.6</v>
      </c>
      <c r="J28" s="8" t="n">
        <v>1131.7</v>
      </c>
      <c r="K28" s="8" t="n">
        <v>3.1</v>
      </c>
      <c r="L28" s="8" t="n">
        <v>9.1</v>
      </c>
      <c r="M28" s="8" t="n">
        <v>225</v>
      </c>
    </row>
    <row r="29" customFormat="false" ht="14.25" hidden="false" customHeight="false" outlineLevel="0" collapsed="false">
      <c r="A29" s="7" t="n">
        <v>42604</v>
      </c>
      <c r="B29" s="8" t="n">
        <v>18.5</v>
      </c>
      <c r="C29" s="8" t="n">
        <v>14.1</v>
      </c>
      <c r="D29" s="8" t="n">
        <v>22.5</v>
      </c>
      <c r="E29" s="8" t="n">
        <v>62.4</v>
      </c>
      <c r="F29" s="8" t="n">
        <v>46</v>
      </c>
      <c r="G29" s="8" t="n">
        <v>76.5</v>
      </c>
      <c r="H29" s="8" t="n">
        <v>998.69</v>
      </c>
      <c r="I29" s="8" t="n">
        <v>203.8</v>
      </c>
      <c r="J29" s="8" t="n">
        <v>1200.3</v>
      </c>
      <c r="K29" s="8" t="n">
        <v>1.9</v>
      </c>
      <c r="L29" s="8" t="n">
        <v>5</v>
      </c>
      <c r="M29" s="8" t="n">
        <v>177.6</v>
      </c>
    </row>
    <row r="30" customFormat="false" ht="14.25" hidden="false" customHeight="false" outlineLevel="0" collapsed="false">
      <c r="A30" s="7" t="n">
        <v>42605</v>
      </c>
      <c r="B30" s="8" t="n">
        <v>21.4</v>
      </c>
      <c r="C30" s="8" t="n">
        <v>14.9</v>
      </c>
      <c r="D30" s="8" t="n">
        <v>29.2</v>
      </c>
      <c r="E30" s="8" t="n">
        <v>64.7</v>
      </c>
      <c r="F30" s="8" t="n">
        <v>37.8</v>
      </c>
      <c r="G30" s="8" t="n">
        <v>88.4</v>
      </c>
      <c r="H30" s="8" t="n">
        <v>998.4</v>
      </c>
      <c r="I30" s="8" t="n">
        <v>271</v>
      </c>
      <c r="J30" s="8" t="n">
        <v>802.1</v>
      </c>
      <c r="K30" s="8" t="n">
        <v>1.3</v>
      </c>
      <c r="L30" s="8" t="n">
        <v>4.1</v>
      </c>
      <c r="M30" s="8" t="n">
        <v>94.6</v>
      </c>
    </row>
    <row r="31" customFormat="false" ht="14.25" hidden="false" customHeight="false" outlineLevel="0" collapsed="false">
      <c r="A31" s="7" t="n">
        <v>42606</v>
      </c>
      <c r="B31" s="8" t="n">
        <v>24</v>
      </c>
      <c r="C31" s="8" t="n">
        <v>16</v>
      </c>
      <c r="D31" s="8" t="n">
        <v>31.1</v>
      </c>
      <c r="E31" s="8" t="n">
        <v>58.4</v>
      </c>
      <c r="F31" s="8" t="n">
        <v>35.5</v>
      </c>
      <c r="G31" s="8" t="n">
        <v>88</v>
      </c>
      <c r="H31" s="8" t="n">
        <v>994.11</v>
      </c>
      <c r="I31" s="8" t="n">
        <v>269.3</v>
      </c>
      <c r="J31" s="8" t="n">
        <v>798.9</v>
      </c>
      <c r="K31" s="8" t="n">
        <v>2.1</v>
      </c>
      <c r="L31" s="8" t="n">
        <v>6.2</v>
      </c>
      <c r="M31" s="8" t="n">
        <v>103.2</v>
      </c>
    </row>
    <row r="32" customFormat="false" ht="14.25" hidden="false" customHeight="false" outlineLevel="0" collapsed="false">
      <c r="A32" s="7" t="n">
        <v>42607</v>
      </c>
      <c r="B32" s="8" t="n">
        <v>24.6</v>
      </c>
      <c r="C32" s="8" t="n">
        <v>16.6</v>
      </c>
      <c r="D32" s="8" t="n">
        <v>32.6</v>
      </c>
      <c r="E32" s="8" t="n">
        <v>56.4</v>
      </c>
      <c r="F32" s="8" t="n">
        <v>29.1</v>
      </c>
      <c r="G32" s="8" t="n">
        <v>86.3</v>
      </c>
      <c r="H32" s="8" t="n">
        <v>989.82</v>
      </c>
      <c r="I32" s="8" t="n">
        <v>266.9</v>
      </c>
      <c r="J32" s="8" t="n">
        <v>797.5</v>
      </c>
      <c r="K32" s="8" t="n">
        <v>1.5</v>
      </c>
      <c r="L32" s="8" t="n">
        <v>5.5</v>
      </c>
      <c r="M32" s="8" t="n">
        <v>128.7</v>
      </c>
    </row>
    <row r="33" customFormat="false" ht="14.25" hidden="false" customHeight="false" outlineLevel="0" collapsed="false">
      <c r="A33" s="7" t="n">
        <v>42608</v>
      </c>
      <c r="B33" s="8" t="n">
        <v>26.4</v>
      </c>
      <c r="C33" s="8" t="n">
        <v>19.5</v>
      </c>
      <c r="D33" s="8" t="n">
        <v>33.7</v>
      </c>
      <c r="E33" s="8" t="n">
        <v>53.6</v>
      </c>
      <c r="F33" s="8" t="n">
        <v>33.9</v>
      </c>
      <c r="G33" s="8" t="n">
        <v>73</v>
      </c>
      <c r="H33" s="8" t="n">
        <v>988.85</v>
      </c>
      <c r="I33" s="8" t="n">
        <v>258.2</v>
      </c>
      <c r="J33" s="8" t="n">
        <v>781.4</v>
      </c>
      <c r="K33" s="8" t="n">
        <v>1.3</v>
      </c>
      <c r="L33" s="8" t="n">
        <v>4</v>
      </c>
      <c r="M33" s="8" t="n">
        <v>262</v>
      </c>
    </row>
    <row r="34" customFormat="false" ht="14.25" hidden="false" customHeight="false" outlineLevel="0" collapsed="false">
      <c r="A34" s="7" t="n">
        <v>42609</v>
      </c>
      <c r="B34" s="8" t="n">
        <v>27.2</v>
      </c>
      <c r="C34" s="8" t="n">
        <v>19.4</v>
      </c>
      <c r="D34" s="8" t="n">
        <v>34.9</v>
      </c>
      <c r="E34" s="8" t="n">
        <v>54.9</v>
      </c>
      <c r="F34" s="8" t="n">
        <v>25.9</v>
      </c>
      <c r="G34" s="8" t="n">
        <v>83.4</v>
      </c>
      <c r="H34" s="8" t="n">
        <v>989.01</v>
      </c>
      <c r="I34" s="8" t="n">
        <v>254.9</v>
      </c>
      <c r="J34" s="8" t="n">
        <v>785.6</v>
      </c>
      <c r="K34" s="8" t="n">
        <v>1.6</v>
      </c>
      <c r="L34" s="8" t="n">
        <v>4.1</v>
      </c>
      <c r="M34" s="8" t="n">
        <v>137.5</v>
      </c>
    </row>
    <row r="35" customFormat="false" ht="14.25" hidden="false" customHeight="false" outlineLevel="0" collapsed="false">
      <c r="A35" s="7" t="n">
        <v>42610</v>
      </c>
      <c r="B35" s="8" t="n">
        <v>26.6</v>
      </c>
      <c r="C35" s="8" t="n">
        <v>20.5</v>
      </c>
      <c r="D35" s="8" t="n">
        <v>33.4</v>
      </c>
      <c r="E35" s="8" t="n">
        <v>53.5</v>
      </c>
      <c r="F35" s="8" t="n">
        <v>31.9</v>
      </c>
      <c r="G35" s="8" t="n">
        <v>80.1</v>
      </c>
      <c r="H35" s="8" t="n">
        <v>987.37</v>
      </c>
      <c r="I35" s="8" t="n">
        <v>198.1</v>
      </c>
      <c r="J35" s="8" t="n">
        <v>874.9</v>
      </c>
      <c r="K35" s="8" t="n">
        <v>2</v>
      </c>
      <c r="L35" s="8" t="n">
        <v>6.3</v>
      </c>
      <c r="M35" s="8" t="n">
        <v>271.3</v>
      </c>
    </row>
    <row r="36" customFormat="false" ht="14.25" hidden="false" customHeight="false" outlineLevel="0" collapsed="false">
      <c r="A36" s="7" t="n">
        <v>42611</v>
      </c>
      <c r="B36" s="8" t="n">
        <v>23.4</v>
      </c>
      <c r="C36" s="8" t="n">
        <v>20.4</v>
      </c>
      <c r="D36" s="8" t="n">
        <v>25.8</v>
      </c>
      <c r="E36" s="8" t="n">
        <v>53.5</v>
      </c>
      <c r="F36" s="8" t="n">
        <v>30.4</v>
      </c>
      <c r="G36" s="8" t="n">
        <v>69.3</v>
      </c>
      <c r="H36" s="8" t="n">
        <v>990.24</v>
      </c>
      <c r="I36" s="8" t="n">
        <v>180.1</v>
      </c>
      <c r="J36" s="8" t="n">
        <v>1018.4</v>
      </c>
      <c r="K36" s="8" t="n">
        <v>2.8</v>
      </c>
      <c r="L36" s="8" t="n">
        <v>7.7</v>
      </c>
      <c r="M36" s="8" t="n">
        <v>268.6</v>
      </c>
    </row>
    <row r="37" customFormat="false" ht="14.25" hidden="false" customHeight="false" outlineLevel="0" collapsed="false">
      <c r="A37" s="7" t="n">
        <v>42612</v>
      </c>
      <c r="B37" s="8" t="n">
        <v>21.1</v>
      </c>
      <c r="C37" s="8" t="n">
        <v>16.2</v>
      </c>
      <c r="D37" s="8" t="n">
        <v>26.4</v>
      </c>
      <c r="E37" s="8" t="n">
        <v>60.1</v>
      </c>
      <c r="F37" s="8" t="n">
        <v>36.9</v>
      </c>
      <c r="G37" s="8" t="n">
        <v>82.3</v>
      </c>
      <c r="H37" s="8" t="n">
        <v>994.05</v>
      </c>
      <c r="I37" s="8" t="n">
        <v>222.4</v>
      </c>
      <c r="J37" s="8" t="n">
        <v>902.6</v>
      </c>
      <c r="K37" s="8" t="n">
        <v>1.8</v>
      </c>
      <c r="L37" s="8" t="n">
        <v>5.3</v>
      </c>
      <c r="M37" s="8" t="n">
        <v>322.1</v>
      </c>
    </row>
    <row r="38" customFormat="false" ht="14.25" hidden="false" customHeight="false" outlineLevel="0" collapsed="false">
      <c r="A38" s="7" t="n">
        <v>42613</v>
      </c>
      <c r="B38" s="8" t="n">
        <v>21.8</v>
      </c>
      <c r="C38" s="8" t="n">
        <v>15.7</v>
      </c>
      <c r="D38" s="8" t="n">
        <v>28</v>
      </c>
      <c r="E38" s="8" t="n">
        <v>59.6</v>
      </c>
      <c r="F38" s="8" t="n">
        <v>42.5</v>
      </c>
      <c r="G38" s="8" t="n">
        <v>78.8</v>
      </c>
      <c r="H38" s="8" t="n">
        <v>991.85</v>
      </c>
      <c r="I38" s="8" t="n">
        <v>241.6</v>
      </c>
      <c r="J38" s="8" t="n">
        <v>761.1</v>
      </c>
      <c r="K38" s="8" t="n">
        <v>1.2</v>
      </c>
      <c r="L38" s="8" t="n">
        <v>4.9</v>
      </c>
      <c r="M38" s="8" t="n">
        <v>259.8</v>
      </c>
    </row>
    <row r="39" customFormat="false" ht="14.25" hidden="false" customHeight="false" outlineLevel="0" collapsed="false">
      <c r="C39" s="15"/>
      <c r="D39" s="15"/>
    </row>
    <row r="40" customFormat="false" ht="14.25" hidden="false" customHeight="false" outlineLevel="0" collapsed="false">
      <c r="B40" s="9" t="n">
        <f aca="false">AVERAGE(B8:B38)</f>
        <v>20.9709677419355</v>
      </c>
      <c r="C40" s="10" t="n">
        <f aca="false">MIN(C8:C38)</f>
        <v>10</v>
      </c>
      <c r="D40" s="11" t="n">
        <f aca="false">MAX(D8:D38)</f>
        <v>34.9</v>
      </c>
      <c r="E40" s="9" t="n">
        <f aca="false">AVERAGE(E8:E38)</f>
        <v>62.8548387096774</v>
      </c>
      <c r="F40" s="10" t="n">
        <f aca="false">MIN(F8:F38)</f>
        <v>25.9</v>
      </c>
      <c r="G40" s="11" t="n">
        <f aca="false">MAX(G8:G38)</f>
        <v>97.3</v>
      </c>
      <c r="H40" s="9" t="n">
        <f aca="false">AVERAGE(H8:H38)</f>
        <v>991.067096774194</v>
      </c>
      <c r="I40" s="9" t="n">
        <f aca="false">AVERAGE(I8:I38)</f>
        <v>215.038709677419</v>
      </c>
      <c r="J40" s="11" t="n">
        <f aca="false">MAX(J8:J38)</f>
        <v>1256.1</v>
      </c>
      <c r="K40" s="9" t="n">
        <f aca="false">AVERAGE(J8:J38)</f>
        <v>946.787096774194</v>
      </c>
      <c r="L40" s="11" t="n">
        <f aca="false">MAX(L8:L38)</f>
        <v>9.1</v>
      </c>
      <c r="M40" s="9" t="n">
        <f aca="false">AVERAGE(M8:M38)</f>
        <v>208.341935483871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3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614</v>
      </c>
      <c r="B8" s="8" t="n">
        <v>22.7</v>
      </c>
      <c r="C8" s="8" t="n">
        <v>18</v>
      </c>
      <c r="D8" s="8" t="n">
        <v>27.5</v>
      </c>
      <c r="E8" s="8" t="n">
        <v>56.8</v>
      </c>
      <c r="F8" s="8" t="n">
        <v>32.5</v>
      </c>
      <c r="G8" s="8" t="n">
        <v>81.8</v>
      </c>
      <c r="H8" s="8" t="n">
        <v>993.11</v>
      </c>
      <c r="I8" s="8" t="n">
        <v>218.1</v>
      </c>
      <c r="J8" s="8" t="n">
        <v>952.6</v>
      </c>
      <c r="K8" s="8" t="n">
        <v>1.6</v>
      </c>
      <c r="L8" s="8" t="n">
        <v>5.6</v>
      </c>
      <c r="M8" s="8" t="n">
        <v>267.7</v>
      </c>
    </row>
    <row r="9" customFormat="false" ht="14.25" hidden="false" customHeight="false" outlineLevel="0" collapsed="false">
      <c r="A9" s="7" t="n">
        <v>42615</v>
      </c>
      <c r="B9" s="8" t="n">
        <v>21.5</v>
      </c>
      <c r="C9" s="8" t="n">
        <v>15.8</v>
      </c>
      <c r="D9" s="8" t="n">
        <v>27.3</v>
      </c>
      <c r="E9" s="8" t="n">
        <v>58.5</v>
      </c>
      <c r="F9" s="8" t="n">
        <v>38</v>
      </c>
      <c r="G9" s="8" t="n">
        <v>80.4</v>
      </c>
      <c r="H9" s="8" t="n">
        <v>992.38</v>
      </c>
      <c r="I9" s="8" t="n">
        <v>221.4</v>
      </c>
      <c r="J9" s="8" t="n">
        <v>818.2</v>
      </c>
      <c r="K9" s="8" t="n">
        <v>1.7</v>
      </c>
      <c r="L9" s="8" t="n">
        <v>4.8</v>
      </c>
      <c r="M9" s="8" t="n">
        <v>248.8</v>
      </c>
    </row>
    <row r="10" customFormat="false" ht="14.25" hidden="false" customHeight="false" outlineLevel="0" collapsed="false">
      <c r="A10" s="7" t="n">
        <v>42616</v>
      </c>
      <c r="B10" s="8" t="n">
        <v>21.7</v>
      </c>
      <c r="C10" s="8" t="n">
        <v>16.3</v>
      </c>
      <c r="D10" s="8" t="n">
        <v>27.3</v>
      </c>
      <c r="E10" s="8" t="n">
        <v>59.2</v>
      </c>
      <c r="F10" s="8" t="n">
        <v>38.4</v>
      </c>
      <c r="G10" s="8" t="n">
        <v>80.6</v>
      </c>
      <c r="H10" s="8" t="n">
        <v>990.54</v>
      </c>
      <c r="I10" s="8" t="n">
        <v>165.4</v>
      </c>
      <c r="J10" s="8" t="n">
        <v>989.1</v>
      </c>
      <c r="K10" s="8" t="n">
        <v>1.7</v>
      </c>
      <c r="L10" s="8" t="n">
        <v>4.8</v>
      </c>
      <c r="M10" s="8" t="n">
        <v>124.7</v>
      </c>
    </row>
    <row r="11" customFormat="false" ht="14.25" hidden="false" customHeight="false" outlineLevel="0" collapsed="false">
      <c r="A11" s="7" t="n">
        <v>42617</v>
      </c>
      <c r="B11" s="8" t="n">
        <v>19.6</v>
      </c>
      <c r="C11" s="8" t="n">
        <v>16.5</v>
      </c>
      <c r="D11" s="8" t="n">
        <v>24.8</v>
      </c>
      <c r="E11" s="8" t="n">
        <v>69.6</v>
      </c>
      <c r="F11" s="8" t="n">
        <v>40.1</v>
      </c>
      <c r="G11" s="8" t="n">
        <v>85</v>
      </c>
      <c r="H11" s="8" t="n">
        <v>987.29</v>
      </c>
      <c r="I11" s="8" t="n">
        <v>71.2</v>
      </c>
      <c r="J11" s="8" t="n">
        <v>509.4</v>
      </c>
      <c r="K11" s="8" t="n">
        <v>2.1</v>
      </c>
      <c r="L11" s="8" t="n">
        <v>7.4</v>
      </c>
      <c r="M11" s="8" t="n">
        <v>206.6</v>
      </c>
    </row>
    <row r="12" customFormat="false" ht="14.25" hidden="false" customHeight="false" outlineLevel="0" collapsed="false">
      <c r="A12" s="7" t="n">
        <v>42618</v>
      </c>
      <c r="B12" s="8" t="n">
        <v>18.2</v>
      </c>
      <c r="C12" s="8" t="n">
        <v>15.4</v>
      </c>
      <c r="D12" s="8" t="n">
        <v>20.9</v>
      </c>
      <c r="E12" s="8" t="n">
        <v>71</v>
      </c>
      <c r="F12" s="8" t="n">
        <v>54.8</v>
      </c>
      <c r="G12" s="8" t="n">
        <v>91.8</v>
      </c>
      <c r="H12" s="8" t="n">
        <v>991.15</v>
      </c>
      <c r="I12" s="8" t="n">
        <v>96.3</v>
      </c>
      <c r="J12" s="8" t="n">
        <v>1078.8</v>
      </c>
      <c r="K12" s="8" t="n">
        <v>2.8</v>
      </c>
      <c r="L12" s="8" t="n">
        <v>6.8</v>
      </c>
      <c r="M12" s="8" t="n">
        <v>249.2</v>
      </c>
    </row>
    <row r="13" customFormat="false" ht="14.25" hidden="false" customHeight="false" outlineLevel="0" collapsed="false">
      <c r="A13" s="7" t="n">
        <v>42619</v>
      </c>
      <c r="B13" s="8" t="n">
        <v>19.2</v>
      </c>
      <c r="C13" s="8" t="n">
        <v>13.7</v>
      </c>
      <c r="D13" s="8" t="n">
        <v>25</v>
      </c>
      <c r="E13" s="8" t="n">
        <v>67</v>
      </c>
      <c r="F13" s="8" t="n">
        <v>41</v>
      </c>
      <c r="G13" s="8" t="n">
        <v>91.4</v>
      </c>
      <c r="H13" s="8" t="n">
        <v>996.56</v>
      </c>
      <c r="I13" s="8" t="n">
        <v>210.5</v>
      </c>
      <c r="J13" s="8" t="n">
        <v>942.2</v>
      </c>
      <c r="K13" s="8" t="n">
        <v>1.2</v>
      </c>
      <c r="L13" s="8" t="n">
        <v>4.8</v>
      </c>
      <c r="M13" s="8" t="n">
        <v>337.6</v>
      </c>
    </row>
    <row r="14" customFormat="false" ht="14.25" hidden="false" customHeight="false" outlineLevel="0" collapsed="false">
      <c r="A14" s="7" t="n">
        <v>42620</v>
      </c>
      <c r="B14" s="8" t="n">
        <v>19.1</v>
      </c>
      <c r="C14" s="8" t="n">
        <v>14</v>
      </c>
      <c r="D14" s="8" t="n">
        <v>25.2</v>
      </c>
      <c r="E14" s="8" t="n">
        <v>66.4</v>
      </c>
      <c r="F14" s="8" t="n">
        <v>46.6</v>
      </c>
      <c r="G14" s="8" t="n">
        <v>82.9</v>
      </c>
      <c r="H14" s="8" t="n">
        <v>991.64</v>
      </c>
      <c r="I14" s="8" t="n">
        <v>197.7</v>
      </c>
      <c r="J14" s="8" t="n">
        <v>966.1</v>
      </c>
      <c r="K14" s="8" t="n">
        <v>1.8</v>
      </c>
      <c r="L14" s="8" t="n">
        <v>6.5</v>
      </c>
      <c r="M14" s="8" t="n">
        <v>167.8</v>
      </c>
    </row>
    <row r="15" customFormat="false" ht="14.25" hidden="false" customHeight="false" outlineLevel="0" collapsed="false">
      <c r="A15" s="7" t="n">
        <v>42621</v>
      </c>
      <c r="B15" s="8" t="n">
        <v>22.2</v>
      </c>
      <c r="C15" s="8" t="n">
        <v>14.9</v>
      </c>
      <c r="D15" s="8" t="n">
        <v>30.1</v>
      </c>
      <c r="E15" s="8" t="n">
        <v>61.9</v>
      </c>
      <c r="F15" s="8" t="n">
        <v>31.4</v>
      </c>
      <c r="G15" s="8" t="n">
        <v>86.8</v>
      </c>
      <c r="H15" s="8" t="n">
        <v>985.55</v>
      </c>
      <c r="I15" s="8" t="n">
        <v>227.7</v>
      </c>
      <c r="J15" s="8" t="n">
        <v>722.3</v>
      </c>
      <c r="K15" s="8" t="n">
        <v>1.7</v>
      </c>
      <c r="L15" s="8" t="n">
        <v>4.6</v>
      </c>
      <c r="M15" s="8" t="n">
        <v>147.6</v>
      </c>
    </row>
    <row r="16" customFormat="false" ht="14.25" hidden="false" customHeight="false" outlineLevel="0" collapsed="false">
      <c r="A16" s="7" t="n">
        <v>42622</v>
      </c>
      <c r="B16" s="8" t="n">
        <v>22.1</v>
      </c>
      <c r="C16" s="8" t="n">
        <v>16.7</v>
      </c>
      <c r="D16" s="8" t="n">
        <v>27.5</v>
      </c>
      <c r="E16" s="8" t="n">
        <v>63.3</v>
      </c>
      <c r="F16" s="8" t="n">
        <v>42.7</v>
      </c>
      <c r="G16" s="8" t="n">
        <v>82</v>
      </c>
      <c r="H16" s="8" t="n">
        <v>988.26</v>
      </c>
      <c r="I16" s="8" t="n">
        <v>216.3</v>
      </c>
      <c r="J16" s="8" t="n">
        <v>695.8</v>
      </c>
      <c r="K16" s="8" t="n">
        <v>1.2</v>
      </c>
      <c r="L16" s="8" t="n">
        <v>4.5</v>
      </c>
      <c r="M16" s="8" t="n">
        <v>267.5</v>
      </c>
    </row>
    <row r="17" customFormat="false" ht="14.25" hidden="false" customHeight="false" outlineLevel="0" collapsed="false">
      <c r="A17" s="7" t="n">
        <v>42623</v>
      </c>
      <c r="B17" s="8" t="n">
        <v>22.7</v>
      </c>
      <c r="C17" s="8" t="n">
        <v>15.9</v>
      </c>
      <c r="D17" s="8" t="n">
        <v>29.9</v>
      </c>
      <c r="E17" s="8" t="n">
        <v>60.7</v>
      </c>
      <c r="F17" s="8" t="n">
        <v>33.6</v>
      </c>
      <c r="G17" s="8" t="n">
        <v>88</v>
      </c>
      <c r="H17" s="8" t="n">
        <v>987.66</v>
      </c>
      <c r="I17" s="8" t="n">
        <v>208.5</v>
      </c>
      <c r="J17" s="8" t="n">
        <v>722.7</v>
      </c>
      <c r="K17" s="8" t="n">
        <v>1.1</v>
      </c>
      <c r="L17" s="8" t="n">
        <v>3.9</v>
      </c>
      <c r="M17" s="8" t="n">
        <v>220</v>
      </c>
    </row>
    <row r="18" customFormat="false" ht="14.25" hidden="false" customHeight="false" outlineLevel="0" collapsed="false">
      <c r="A18" s="7" t="n">
        <v>42624</v>
      </c>
      <c r="B18" s="8" t="n">
        <v>23.1</v>
      </c>
      <c r="C18" s="8" t="n">
        <v>17.2</v>
      </c>
      <c r="D18" s="8" t="n">
        <v>29.2</v>
      </c>
      <c r="E18" s="8" t="n">
        <v>58.2</v>
      </c>
      <c r="F18" s="8" t="n">
        <v>37.4</v>
      </c>
      <c r="G18" s="8" t="n">
        <v>82.2</v>
      </c>
      <c r="H18" s="8" t="n">
        <v>988.89</v>
      </c>
      <c r="I18" s="8" t="n">
        <v>203.3</v>
      </c>
      <c r="J18" s="8" t="n">
        <v>675.9</v>
      </c>
      <c r="K18" s="8" t="n">
        <v>1</v>
      </c>
      <c r="L18" s="8" t="n">
        <v>3.3</v>
      </c>
      <c r="M18" s="8" t="n">
        <v>270.1</v>
      </c>
    </row>
    <row r="19" customFormat="false" ht="14.25" hidden="false" customHeight="false" outlineLevel="0" collapsed="false">
      <c r="A19" s="7" t="n">
        <v>42625</v>
      </c>
      <c r="B19" s="8" t="n">
        <v>23.6</v>
      </c>
      <c r="C19" s="8" t="n">
        <v>17.4</v>
      </c>
      <c r="D19" s="8" t="n">
        <v>31</v>
      </c>
      <c r="E19" s="8" t="n">
        <v>61.5</v>
      </c>
      <c r="F19" s="8" t="n">
        <v>36.1</v>
      </c>
      <c r="G19" s="8" t="n">
        <v>85.3</v>
      </c>
      <c r="H19" s="8" t="n">
        <v>988.52</v>
      </c>
      <c r="I19" s="8" t="n">
        <v>208</v>
      </c>
      <c r="J19" s="8" t="n">
        <v>687.2</v>
      </c>
      <c r="K19" s="8" t="n">
        <v>1.1</v>
      </c>
      <c r="L19" s="8" t="n">
        <v>3.8</v>
      </c>
      <c r="M19" s="8" t="n">
        <v>212.4</v>
      </c>
    </row>
    <row r="20" customFormat="false" ht="14.25" hidden="false" customHeight="false" outlineLevel="0" collapsed="false">
      <c r="A20" s="7" t="n">
        <v>42626</v>
      </c>
      <c r="B20" s="8" t="n">
        <v>24.8</v>
      </c>
      <c r="C20" s="8" t="n">
        <v>18.2</v>
      </c>
      <c r="D20" s="8" t="n">
        <v>32.3</v>
      </c>
      <c r="E20" s="8" t="n">
        <v>56.9</v>
      </c>
      <c r="F20" s="8" t="n">
        <v>27.8</v>
      </c>
      <c r="G20" s="8" t="n">
        <v>84.3</v>
      </c>
      <c r="H20" s="8" t="n">
        <v>986.47</v>
      </c>
      <c r="I20" s="8" t="n">
        <v>207.9</v>
      </c>
      <c r="J20" s="8" t="n">
        <v>687.3</v>
      </c>
      <c r="K20" s="8" t="n">
        <v>1.6</v>
      </c>
      <c r="L20" s="8" t="n">
        <v>5.2</v>
      </c>
      <c r="M20" s="8" t="n">
        <v>91.3</v>
      </c>
    </row>
    <row r="21" customFormat="false" ht="14.25" hidden="false" customHeight="false" outlineLevel="0" collapsed="false">
      <c r="A21" s="7" t="n">
        <v>42627</v>
      </c>
      <c r="B21" s="8" t="n">
        <v>23.8</v>
      </c>
      <c r="C21" s="8" t="n">
        <v>17.1</v>
      </c>
      <c r="D21" s="8" t="n">
        <v>31.1</v>
      </c>
      <c r="E21" s="8" t="n">
        <v>56.8</v>
      </c>
      <c r="F21" s="8" t="n">
        <v>26.8</v>
      </c>
      <c r="G21" s="8" t="n">
        <v>85.5</v>
      </c>
      <c r="H21" s="8" t="n">
        <v>984.11</v>
      </c>
      <c r="I21" s="8" t="n">
        <v>204.4</v>
      </c>
      <c r="J21" s="8" t="n">
        <v>674</v>
      </c>
      <c r="K21" s="8" t="n">
        <v>1.1</v>
      </c>
      <c r="L21" s="8" t="n">
        <v>4.7</v>
      </c>
      <c r="M21" s="8" t="n">
        <v>259.6</v>
      </c>
    </row>
    <row r="22" customFormat="false" ht="14.25" hidden="false" customHeight="false" outlineLevel="0" collapsed="false">
      <c r="A22" s="7" t="n">
        <v>42628</v>
      </c>
      <c r="B22" s="8" t="n">
        <v>21.3</v>
      </c>
      <c r="C22" s="8" t="n">
        <v>17.7</v>
      </c>
      <c r="D22" s="8" t="n">
        <v>26.9</v>
      </c>
      <c r="E22" s="8" t="n">
        <v>64.7</v>
      </c>
      <c r="F22" s="8" t="n">
        <v>45.9</v>
      </c>
      <c r="G22" s="8" t="n">
        <v>79.4</v>
      </c>
      <c r="H22" s="8" t="n">
        <v>982.58</v>
      </c>
      <c r="I22" s="8" t="n">
        <v>143.4</v>
      </c>
      <c r="J22" s="8" t="n">
        <v>725.5</v>
      </c>
      <c r="K22" s="8" t="n">
        <v>1.7</v>
      </c>
      <c r="L22" s="8" t="n">
        <v>5.3</v>
      </c>
      <c r="M22" s="8" t="n">
        <v>247.8</v>
      </c>
    </row>
    <row r="23" customFormat="false" ht="14.25" hidden="false" customHeight="false" outlineLevel="0" collapsed="false">
      <c r="A23" s="7" t="n">
        <v>42629</v>
      </c>
      <c r="B23" s="8" t="n">
        <v>18.4</v>
      </c>
      <c r="C23" s="8" t="n">
        <v>15.6</v>
      </c>
      <c r="D23" s="8" t="n">
        <v>21.4</v>
      </c>
      <c r="E23" s="8" t="n">
        <v>67.2</v>
      </c>
      <c r="F23" s="8" t="n">
        <v>50.7</v>
      </c>
      <c r="G23" s="8" t="n">
        <v>82.8</v>
      </c>
      <c r="H23" s="8" t="n">
        <v>986.23</v>
      </c>
      <c r="I23" s="8" t="n">
        <v>138.7</v>
      </c>
      <c r="J23" s="8" t="n">
        <v>849.2</v>
      </c>
      <c r="K23" s="8" t="n">
        <v>1.9</v>
      </c>
      <c r="L23" s="8" t="n">
        <v>6.7</v>
      </c>
      <c r="M23" s="8" t="n">
        <v>241.8</v>
      </c>
    </row>
    <row r="24" customFormat="false" ht="14.25" hidden="false" customHeight="false" outlineLevel="0" collapsed="false">
      <c r="A24" s="7" t="n">
        <v>42630</v>
      </c>
      <c r="B24" s="8" t="n">
        <v>17.7</v>
      </c>
      <c r="C24" s="8" t="n">
        <v>15.3</v>
      </c>
      <c r="D24" s="8" t="n">
        <v>20.9</v>
      </c>
      <c r="E24" s="8" t="n">
        <v>67.5</v>
      </c>
      <c r="F24" s="8" t="n">
        <v>50.9</v>
      </c>
      <c r="G24" s="8" t="n">
        <v>88.3</v>
      </c>
      <c r="H24" s="8" t="n">
        <v>985.68</v>
      </c>
      <c r="I24" s="8" t="n">
        <v>140.7</v>
      </c>
      <c r="J24" s="8" t="n">
        <v>802.1</v>
      </c>
      <c r="K24" s="8" t="n">
        <v>2.2</v>
      </c>
      <c r="L24" s="8" t="n">
        <v>7.5</v>
      </c>
      <c r="M24" s="8" t="n">
        <v>229.7</v>
      </c>
    </row>
    <row r="25" customFormat="false" ht="14.25" hidden="false" customHeight="false" outlineLevel="0" collapsed="false">
      <c r="A25" s="7" t="n">
        <v>42631</v>
      </c>
      <c r="B25" s="8" t="n">
        <v>15.4</v>
      </c>
      <c r="C25" s="8" t="n">
        <v>14.6</v>
      </c>
      <c r="D25" s="8" t="n">
        <v>16.4</v>
      </c>
      <c r="E25" s="8" t="n">
        <v>94.4</v>
      </c>
      <c r="F25" s="8" t="n">
        <v>87.1</v>
      </c>
      <c r="G25" s="8" t="n">
        <v>98.1</v>
      </c>
      <c r="H25" s="8" t="n">
        <v>983.79</v>
      </c>
      <c r="I25" s="8" t="n">
        <v>25.8</v>
      </c>
      <c r="J25" s="8" t="n">
        <v>178.1</v>
      </c>
      <c r="K25" s="8" t="n">
        <v>2.1</v>
      </c>
      <c r="L25" s="8" t="n">
        <v>4.7</v>
      </c>
      <c r="M25" s="8" t="n">
        <v>277.8</v>
      </c>
    </row>
    <row r="26" customFormat="false" ht="14.25" hidden="false" customHeight="false" outlineLevel="0" collapsed="false">
      <c r="A26" s="7" t="n">
        <v>42632</v>
      </c>
      <c r="B26" s="8" t="n">
        <v>15.4</v>
      </c>
      <c r="C26" s="8" t="n">
        <v>14</v>
      </c>
      <c r="D26" s="8" t="n">
        <v>17.3</v>
      </c>
      <c r="E26" s="8" t="n">
        <v>81.5</v>
      </c>
      <c r="F26" s="8" t="n">
        <v>56.1</v>
      </c>
      <c r="G26" s="8" t="n">
        <v>96.9</v>
      </c>
      <c r="H26" s="8" t="n">
        <v>988.16</v>
      </c>
      <c r="I26" s="8" t="n">
        <v>54.9</v>
      </c>
      <c r="J26" s="8" t="n">
        <v>258.5</v>
      </c>
      <c r="K26" s="8" t="n">
        <v>2.1</v>
      </c>
      <c r="L26" s="8" t="n">
        <v>4.4</v>
      </c>
      <c r="M26" s="8" t="n">
        <v>350</v>
      </c>
    </row>
    <row r="27" customFormat="false" ht="14.25" hidden="false" customHeight="false" outlineLevel="0" collapsed="false">
      <c r="A27" s="7" t="n">
        <v>42633</v>
      </c>
      <c r="B27" s="8" t="n">
        <v>15.1</v>
      </c>
      <c r="C27" s="8" t="n">
        <v>13.4</v>
      </c>
      <c r="D27" s="8" t="n">
        <v>17.5</v>
      </c>
      <c r="E27" s="8" t="n">
        <v>79.3</v>
      </c>
      <c r="F27" s="8" t="n">
        <v>60.4</v>
      </c>
      <c r="G27" s="8" t="n">
        <v>93.1</v>
      </c>
      <c r="H27" s="8" t="n">
        <v>989.31</v>
      </c>
      <c r="I27" s="8" t="n">
        <v>83.3</v>
      </c>
      <c r="J27" s="8" t="n">
        <v>759.7</v>
      </c>
      <c r="K27" s="8" t="n">
        <v>1.5</v>
      </c>
      <c r="L27" s="8" t="n">
        <v>3.7</v>
      </c>
      <c r="M27" s="8" t="n">
        <v>95.5</v>
      </c>
    </row>
    <row r="28" customFormat="false" ht="14.25" hidden="false" customHeight="false" outlineLevel="0" collapsed="false">
      <c r="A28" s="7" t="n">
        <v>42634</v>
      </c>
      <c r="B28" s="8" t="n">
        <v>14.4</v>
      </c>
      <c r="C28" s="8" t="n">
        <v>10.4</v>
      </c>
      <c r="D28" s="8" t="n">
        <v>19.3</v>
      </c>
      <c r="E28" s="8" t="n">
        <v>68.8</v>
      </c>
      <c r="F28" s="8" t="n">
        <v>39.8</v>
      </c>
      <c r="G28" s="8" t="n">
        <v>91.1</v>
      </c>
      <c r="H28" s="8" t="n">
        <v>989.97</v>
      </c>
      <c r="I28" s="8" t="n">
        <v>142.2</v>
      </c>
      <c r="J28" s="8" t="n">
        <v>889.9</v>
      </c>
      <c r="K28" s="8" t="n">
        <v>1.2</v>
      </c>
      <c r="L28" s="8" t="n">
        <v>4</v>
      </c>
      <c r="M28" s="8" t="n">
        <v>206.3</v>
      </c>
    </row>
    <row r="29" customFormat="false" ht="14.25" hidden="false" customHeight="false" outlineLevel="0" collapsed="false">
      <c r="A29" s="7" t="n">
        <v>42635</v>
      </c>
      <c r="B29" s="8" t="n">
        <v>14.6</v>
      </c>
      <c r="C29" s="8" t="n">
        <v>8.5</v>
      </c>
      <c r="D29" s="8" t="n">
        <v>21.8</v>
      </c>
      <c r="E29" s="8" t="n">
        <v>65.4</v>
      </c>
      <c r="F29" s="8" t="n">
        <v>34.8</v>
      </c>
      <c r="G29" s="8" t="n">
        <v>89.5</v>
      </c>
      <c r="H29" s="8" t="n">
        <v>992.54</v>
      </c>
      <c r="I29" s="8" t="n">
        <v>184.5</v>
      </c>
      <c r="J29" s="8" t="n">
        <v>665.9</v>
      </c>
      <c r="K29" s="8" t="n">
        <v>1.2</v>
      </c>
      <c r="L29" s="8" t="n">
        <v>4.1</v>
      </c>
      <c r="M29" s="8" t="n">
        <v>329.8</v>
      </c>
    </row>
    <row r="30" customFormat="false" ht="14.25" hidden="false" customHeight="false" outlineLevel="0" collapsed="false">
      <c r="A30" s="7" t="n">
        <v>42636</v>
      </c>
      <c r="B30" s="8" t="n">
        <v>15.5</v>
      </c>
      <c r="C30" s="8" t="n">
        <v>10.8</v>
      </c>
      <c r="D30" s="8" t="n">
        <v>20.9</v>
      </c>
      <c r="E30" s="8" t="n">
        <v>68</v>
      </c>
      <c r="F30" s="8" t="n">
        <v>39.1</v>
      </c>
      <c r="G30" s="8" t="n">
        <v>88.2</v>
      </c>
      <c r="H30" s="8" t="n">
        <v>995.65</v>
      </c>
      <c r="I30" s="8" t="n">
        <v>159</v>
      </c>
      <c r="J30" s="8" t="n">
        <v>742.3</v>
      </c>
      <c r="K30" s="8" t="n">
        <v>1.2</v>
      </c>
      <c r="L30" s="8" t="n">
        <v>4.8</v>
      </c>
      <c r="M30" s="8" t="n">
        <v>120.5</v>
      </c>
    </row>
    <row r="31" customFormat="false" ht="14.25" hidden="false" customHeight="false" outlineLevel="0" collapsed="false">
      <c r="A31" s="7" t="n">
        <v>42637</v>
      </c>
      <c r="B31" s="8" t="n">
        <v>15.9</v>
      </c>
      <c r="C31" s="8" t="n">
        <v>9.3</v>
      </c>
      <c r="D31" s="8" t="n">
        <v>23.6</v>
      </c>
      <c r="E31" s="8" t="n">
        <v>67.7</v>
      </c>
      <c r="F31" s="8" t="n">
        <v>36.2</v>
      </c>
      <c r="G31" s="8" t="n">
        <v>89.9</v>
      </c>
      <c r="H31" s="8" t="n">
        <v>996.32</v>
      </c>
      <c r="I31" s="8" t="n">
        <v>182.8</v>
      </c>
      <c r="J31" s="8" t="n">
        <v>637.5</v>
      </c>
      <c r="K31" s="8" t="n">
        <v>1.8</v>
      </c>
      <c r="L31" s="8" t="n">
        <v>4.7</v>
      </c>
      <c r="M31" s="8" t="n">
        <v>82.7</v>
      </c>
    </row>
    <row r="32" customFormat="false" ht="14.25" hidden="false" customHeight="false" outlineLevel="0" collapsed="false">
      <c r="A32" s="7" t="n">
        <v>42638</v>
      </c>
      <c r="B32" s="8" t="n">
        <v>17.5</v>
      </c>
      <c r="C32" s="8" t="n">
        <v>10.8</v>
      </c>
      <c r="D32" s="8" t="n">
        <v>25.3</v>
      </c>
      <c r="E32" s="8" t="n">
        <v>67.1</v>
      </c>
      <c r="F32" s="8" t="n">
        <v>39.1</v>
      </c>
      <c r="G32" s="8" t="n">
        <v>89.3</v>
      </c>
      <c r="H32" s="8" t="n">
        <v>991.78</v>
      </c>
      <c r="I32" s="8" t="n">
        <v>178.8</v>
      </c>
      <c r="J32" s="8" t="n">
        <v>623</v>
      </c>
      <c r="K32" s="8" t="n">
        <v>1.1</v>
      </c>
      <c r="L32" s="8" t="n">
        <v>3.1</v>
      </c>
      <c r="M32" s="8" t="n">
        <v>124</v>
      </c>
    </row>
    <row r="33" customFormat="false" ht="14.25" hidden="false" customHeight="false" outlineLevel="0" collapsed="false">
      <c r="A33" s="7" t="n">
        <v>42639</v>
      </c>
      <c r="B33" s="8" t="n">
        <v>16.2</v>
      </c>
      <c r="C33" s="8" t="n">
        <v>14.9</v>
      </c>
      <c r="D33" s="8" t="n">
        <v>18.3</v>
      </c>
      <c r="E33" s="8" t="n">
        <v>82.5</v>
      </c>
      <c r="F33" s="8" t="n">
        <v>69.1</v>
      </c>
      <c r="G33" s="8" t="n">
        <v>91.2</v>
      </c>
      <c r="H33" s="8" t="n">
        <v>993.1</v>
      </c>
      <c r="I33" s="8" t="n">
        <v>50.5</v>
      </c>
      <c r="J33" s="8" t="n">
        <v>764.1</v>
      </c>
      <c r="K33" s="8" t="n">
        <v>1.4</v>
      </c>
      <c r="L33" s="8" t="n">
        <v>4.3</v>
      </c>
      <c r="M33" s="8" t="n">
        <v>89.9</v>
      </c>
    </row>
    <row r="34" customFormat="false" ht="14.25" hidden="false" customHeight="false" outlineLevel="0" collapsed="false">
      <c r="A34" s="7" t="n">
        <v>42640</v>
      </c>
      <c r="B34" s="8" t="n">
        <v>16</v>
      </c>
      <c r="C34" s="8" t="n">
        <v>13.4</v>
      </c>
      <c r="D34" s="8" t="n">
        <v>20.7</v>
      </c>
      <c r="E34" s="8" t="n">
        <v>83.3</v>
      </c>
      <c r="F34" s="8" t="n">
        <v>59.2</v>
      </c>
      <c r="G34" s="8" t="n">
        <v>96.5</v>
      </c>
      <c r="H34" s="8" t="n">
        <v>996.47</v>
      </c>
      <c r="I34" s="8" t="n">
        <v>111.6</v>
      </c>
      <c r="J34" s="8" t="n">
        <v>612.3</v>
      </c>
      <c r="K34" s="8" t="n">
        <v>0.8</v>
      </c>
      <c r="L34" s="8" t="n">
        <v>5.6</v>
      </c>
      <c r="M34" s="8" t="n">
        <v>119.7</v>
      </c>
    </row>
    <row r="35" customFormat="false" ht="14.25" hidden="false" customHeight="false" outlineLevel="0" collapsed="false">
      <c r="A35" s="7" t="n">
        <v>42641</v>
      </c>
      <c r="B35" s="8" t="n">
        <v>16.9</v>
      </c>
      <c r="C35" s="8" t="n">
        <v>11.9</v>
      </c>
      <c r="D35" s="8" t="n">
        <v>23</v>
      </c>
      <c r="E35" s="8" t="n">
        <v>75.8</v>
      </c>
      <c r="F35" s="8" t="n">
        <v>48</v>
      </c>
      <c r="G35" s="8" t="n">
        <v>93.7</v>
      </c>
      <c r="H35" s="8" t="n">
        <v>999.35</v>
      </c>
      <c r="I35" s="8" t="n">
        <v>140.8</v>
      </c>
      <c r="J35" s="8" t="n">
        <v>706.1</v>
      </c>
      <c r="K35" s="8" t="n">
        <v>1.9</v>
      </c>
      <c r="L35" s="8" t="n">
        <v>5.2</v>
      </c>
      <c r="M35" s="8" t="n">
        <v>138.1</v>
      </c>
    </row>
    <row r="36" customFormat="false" ht="14.25" hidden="false" customHeight="false" outlineLevel="0" collapsed="false">
      <c r="A36" s="7" t="n">
        <v>42642</v>
      </c>
      <c r="B36" s="8" t="n">
        <v>19.4</v>
      </c>
      <c r="C36" s="8" t="n">
        <v>13.5</v>
      </c>
      <c r="D36" s="8" t="n">
        <v>26.5</v>
      </c>
      <c r="E36" s="8" t="n">
        <v>59.9</v>
      </c>
      <c r="F36" s="8" t="n">
        <v>35.5</v>
      </c>
      <c r="G36" s="8" t="n">
        <v>82.1</v>
      </c>
      <c r="H36" s="8" t="n">
        <v>993.68</v>
      </c>
      <c r="I36" s="8" t="n">
        <v>166.3</v>
      </c>
      <c r="J36" s="8" t="n">
        <v>581.1</v>
      </c>
      <c r="K36" s="8" t="n">
        <v>2.1</v>
      </c>
      <c r="L36" s="8" t="n">
        <v>5.6</v>
      </c>
      <c r="M36" s="8" t="n">
        <v>117.8</v>
      </c>
    </row>
    <row r="37" customFormat="false" ht="14.25" hidden="false" customHeight="false" outlineLevel="0" collapsed="false">
      <c r="A37" s="7" t="n">
        <v>42643</v>
      </c>
      <c r="B37" s="8" t="n">
        <v>19.3</v>
      </c>
      <c r="C37" s="8" t="n">
        <v>15.6</v>
      </c>
      <c r="D37" s="8" t="n">
        <v>23.9</v>
      </c>
      <c r="E37" s="8" t="n">
        <v>58.6</v>
      </c>
      <c r="F37" s="8" t="n">
        <v>37.3</v>
      </c>
      <c r="G37" s="8" t="n">
        <v>79.9</v>
      </c>
      <c r="H37" s="8" t="n">
        <v>987.3</v>
      </c>
      <c r="I37" s="8" t="n">
        <v>82.3</v>
      </c>
      <c r="J37" s="8" t="n">
        <v>832.8</v>
      </c>
      <c r="K37" s="8" t="n">
        <v>1.9</v>
      </c>
      <c r="L37" s="8" t="n">
        <v>5.9</v>
      </c>
      <c r="M37" s="8" t="n">
        <v>333.4</v>
      </c>
    </row>
    <row r="39" customFormat="false" ht="14.25" hidden="false" customHeight="false" outlineLevel="0" collapsed="false">
      <c r="B39" s="9" t="n">
        <f aca="false">AVERAGE(B8:B37)</f>
        <v>19.11</v>
      </c>
      <c r="C39" s="10" t="n">
        <f aca="false">MIN(C8:C37)</f>
        <v>8.5</v>
      </c>
      <c r="D39" s="11" t="n">
        <f aca="false">MAX(D8:D37)</f>
        <v>32.3</v>
      </c>
      <c r="E39" s="9" t="n">
        <f aca="false">AVERAGE(E8:E37)</f>
        <v>67.3166666666667</v>
      </c>
      <c r="F39" s="10" t="n">
        <f aca="false">MIN(F8:F37)</f>
        <v>26.8</v>
      </c>
      <c r="G39" s="11" t="n">
        <f aca="false">MAX(G8:G37)</f>
        <v>98.1</v>
      </c>
      <c r="H39" s="9" t="n">
        <f aca="false">AVERAGE(H8:H37)</f>
        <v>990.134666666667</v>
      </c>
      <c r="I39" s="9" t="n">
        <f aca="false">AVERAGE(I8:I37)</f>
        <v>154.743333333333</v>
      </c>
      <c r="J39" s="11" t="n">
        <f aca="false">MAX(J8:J37)</f>
        <v>1078.8</v>
      </c>
      <c r="K39" s="9" t="n">
        <f aca="false">AVERAGE(K8:K37)</f>
        <v>1.59333333333333</v>
      </c>
      <c r="L39" s="11" t="n">
        <f aca="false">MAX(L8:L37)</f>
        <v>7.5</v>
      </c>
      <c r="M39" s="9" t="n">
        <f aca="false">AVERAGE(M8:M37)</f>
        <v>205.856666666667</v>
      </c>
    </row>
    <row r="40" customFormat="false" ht="14.25" hidden="false" customHeight="false" outlineLevel="0" collapsed="false">
      <c r="B40" s="12" t="s">
        <v>3</v>
      </c>
      <c r="C40" s="12" t="s">
        <v>3</v>
      </c>
      <c r="D40" s="12" t="s">
        <v>3</v>
      </c>
      <c r="E40" s="12" t="s">
        <v>4</v>
      </c>
      <c r="F40" s="12" t="s">
        <v>4</v>
      </c>
      <c r="G40" s="12" t="s">
        <v>4</v>
      </c>
      <c r="H40" s="12" t="s">
        <v>5</v>
      </c>
      <c r="I40" s="12" t="s">
        <v>6</v>
      </c>
      <c r="J40" s="12" t="s">
        <v>6</v>
      </c>
      <c r="K40" s="12" t="s">
        <v>7</v>
      </c>
      <c r="L40" s="12" t="s">
        <v>7</v>
      </c>
      <c r="M40" s="12" t="s">
        <v>8</v>
      </c>
    </row>
    <row r="41" customFormat="false" ht="14.25" hidden="false" customHeight="false" outlineLevel="0" collapsed="false">
      <c r="B41" s="12" t="s">
        <v>10</v>
      </c>
      <c r="C41" s="12" t="s">
        <v>11</v>
      </c>
      <c r="D41" s="12" t="s">
        <v>12</v>
      </c>
      <c r="E41" s="12" t="s">
        <v>10</v>
      </c>
      <c r="F41" s="12" t="s">
        <v>11</v>
      </c>
      <c r="G41" s="12" t="s">
        <v>12</v>
      </c>
      <c r="H41" s="12" t="s">
        <v>10</v>
      </c>
      <c r="I41" s="12" t="s">
        <v>10</v>
      </c>
      <c r="J41" s="12" t="s">
        <v>12</v>
      </c>
      <c r="K41" s="12" t="s">
        <v>10</v>
      </c>
      <c r="L41" s="12" t="s">
        <v>12</v>
      </c>
      <c r="M41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8:53:07Z</dcterms:created>
  <dc:creator>u360460</dc:creator>
  <dc:description/>
  <dc:language>en-US</dc:language>
  <cp:lastModifiedBy>u360460</cp:lastModifiedBy>
  <dcterms:modified xsi:type="dcterms:W3CDTF">2017-01-05T13:55:49Z</dcterms:modified>
  <cp:revision>0</cp:revision>
  <dc:subject/>
  <dc:title/>
</cp:coreProperties>
</file>