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Okt. 2014" sheetId="1" state="visible" r:id="rId2"/>
    <sheet name="Nov. 2014" sheetId="2" state="visible" r:id="rId3"/>
    <sheet name="Dez. 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">
  <si>
    <t xml:space="preserve">Messstation "Branddirektion" (Amt für Umweltschutz, Abt. Stadtklimatologie)</t>
  </si>
  <si>
    <t xml:space="preserve">(Feuerwache, S-Bad Cannstatt, Mercedesstr. 35)</t>
  </si>
  <si>
    <t xml:space="preserve">Tages-Mittel-Werte (bzw. Min- und Max-Werte) sämtlicher Komponenten im Oktober 2014</t>
  </si>
  <si>
    <t xml:space="preserve">Temp. (C°)</t>
  </si>
  <si>
    <t xml:space="preserve">Feuchte (%)</t>
  </si>
  <si>
    <t xml:space="preserve">Druck (hPa)</t>
  </si>
  <si>
    <t xml:space="preserve">Globalstr. (W/m²)</t>
  </si>
  <si>
    <t xml:space="preserve">WG (m/s)</t>
  </si>
  <si>
    <t xml:space="preserve">WR (Grad)</t>
  </si>
  <si>
    <t xml:space="preserve">Datum</t>
  </si>
  <si>
    <t xml:space="preserve">Mittel</t>
  </si>
  <si>
    <t xml:space="preserve">Min</t>
  </si>
  <si>
    <t xml:space="preserve">Max</t>
  </si>
  <si>
    <t xml:space="preserve">Tages-Mittel-Werte (bzw. Min- und Max-Werte) sämtlicher Komponenten im November 2014</t>
  </si>
  <si>
    <t xml:space="preserve">Tages-Mittel-Werte (bzw. Min- und Max-Werte) sämtlicher Komponenten im Dezember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1927</v>
      </c>
      <c r="B8" s="8" t="n">
        <v>15.9802083333333</v>
      </c>
      <c r="C8" s="8" t="n">
        <v>12.94</v>
      </c>
      <c r="D8" s="8" t="n">
        <v>19.34</v>
      </c>
      <c r="E8" s="8" t="n">
        <v>77.1029166666666</v>
      </c>
      <c r="F8" s="8" t="n">
        <v>61.19</v>
      </c>
      <c r="G8" s="8" t="n">
        <v>90.55</v>
      </c>
      <c r="H8" s="8" t="n">
        <v>980.726395833333</v>
      </c>
      <c r="I8" s="8" t="n">
        <v>91.0422083333333</v>
      </c>
      <c r="J8" s="8" t="n">
        <v>705.931</v>
      </c>
      <c r="K8" s="8" t="n">
        <v>1.4958125</v>
      </c>
      <c r="L8" s="8" t="n">
        <v>9.5</v>
      </c>
      <c r="M8" s="8" t="n">
        <v>143.9438125</v>
      </c>
    </row>
    <row r="9" customFormat="false" ht="14.25" hidden="false" customHeight="false" outlineLevel="0" collapsed="false">
      <c r="A9" s="7" t="n">
        <v>41928</v>
      </c>
      <c r="B9" s="8" t="n">
        <v>15.8893541666667</v>
      </c>
      <c r="C9" s="8" t="n">
        <v>14.19</v>
      </c>
      <c r="D9" s="8" t="n">
        <v>18.13</v>
      </c>
      <c r="E9" s="8" t="n">
        <v>82.1646041666667</v>
      </c>
      <c r="F9" s="8" t="n">
        <v>72.17</v>
      </c>
      <c r="G9" s="8" t="n">
        <v>94.93</v>
      </c>
      <c r="H9" s="8" t="n">
        <v>981.5093125</v>
      </c>
      <c r="I9" s="8" t="n">
        <v>39.8135</v>
      </c>
      <c r="J9" s="8" t="n">
        <v>635.769</v>
      </c>
      <c r="K9" s="8" t="n">
        <v>2.09035416666667</v>
      </c>
      <c r="L9" s="8" t="n">
        <v>9</v>
      </c>
      <c r="M9" s="8" t="n">
        <v>203.2960625</v>
      </c>
    </row>
    <row r="10" customFormat="false" ht="14.25" hidden="false" customHeight="false" outlineLevel="0" collapsed="false">
      <c r="A10" s="7" t="n">
        <v>41929</v>
      </c>
      <c r="B10" s="8" t="n">
        <v>14.9090208333333</v>
      </c>
      <c r="C10" s="8" t="n">
        <v>12.18</v>
      </c>
      <c r="D10" s="8" t="n">
        <v>18.04</v>
      </c>
      <c r="E10" s="8" t="n">
        <v>83.0921666666667</v>
      </c>
      <c r="F10" s="8" t="n">
        <v>61.53</v>
      </c>
      <c r="G10" s="8" t="n">
        <v>97.52</v>
      </c>
      <c r="H10" s="8" t="n">
        <v>987.204895833333</v>
      </c>
      <c r="I10" s="8" t="n">
        <v>66.9086458333333</v>
      </c>
      <c r="J10" s="8" t="n">
        <v>712.408</v>
      </c>
      <c r="K10" s="8" t="n">
        <v>1.84695833333333</v>
      </c>
      <c r="L10" s="8" t="n">
        <v>7.3</v>
      </c>
      <c r="M10" s="8" t="n">
        <v>207.409895833333</v>
      </c>
    </row>
    <row r="11" customFormat="false" ht="14.25" hidden="false" customHeight="false" outlineLevel="0" collapsed="false">
      <c r="A11" s="7" t="n">
        <v>41930</v>
      </c>
      <c r="B11" s="8" t="n">
        <v>15.358375</v>
      </c>
      <c r="C11" s="8" t="n">
        <v>9.31</v>
      </c>
      <c r="D11" s="8" t="n">
        <v>24.12</v>
      </c>
      <c r="E11" s="8" t="n">
        <v>80.0592291666667</v>
      </c>
      <c r="F11" s="8" t="n">
        <v>49.47</v>
      </c>
      <c r="G11" s="8" t="n">
        <v>97.42</v>
      </c>
      <c r="H11" s="8" t="n">
        <v>993.536270833334</v>
      </c>
      <c r="I11" s="8" t="n">
        <v>130.27825</v>
      </c>
      <c r="J11" s="8" t="n">
        <v>542.696</v>
      </c>
      <c r="K11" s="8" t="n">
        <v>1.599125</v>
      </c>
      <c r="L11" s="8" t="n">
        <v>5.4</v>
      </c>
      <c r="M11" s="8" t="n">
        <v>147.804041666667</v>
      </c>
    </row>
    <row r="12" customFormat="false" ht="14.25" hidden="false" customHeight="false" outlineLevel="0" collapsed="false">
      <c r="A12" s="7" t="n">
        <v>41931</v>
      </c>
      <c r="B12" s="8" t="n">
        <v>17.7779583333333</v>
      </c>
      <c r="C12" s="8" t="n">
        <v>11.53</v>
      </c>
      <c r="D12" s="8" t="n">
        <v>25.5</v>
      </c>
      <c r="E12" s="8" t="n">
        <v>71.9785833333334</v>
      </c>
      <c r="F12" s="8" t="n">
        <v>43.36</v>
      </c>
      <c r="G12" s="8" t="n">
        <v>93.96</v>
      </c>
      <c r="H12" s="8" t="n">
        <v>992.684895833333</v>
      </c>
      <c r="I12" s="8" t="n">
        <v>129.690416666667</v>
      </c>
      <c r="J12" s="8" t="n">
        <v>526.06</v>
      </c>
      <c r="K12" s="8" t="n">
        <v>2.23125</v>
      </c>
      <c r="L12" s="8" t="n">
        <v>8.7</v>
      </c>
      <c r="M12" s="8" t="n">
        <v>178.782041666667</v>
      </c>
    </row>
    <row r="13" customFormat="false" ht="14.25" hidden="false" customHeight="false" outlineLevel="0" collapsed="false">
      <c r="A13" s="7" t="n">
        <v>41932</v>
      </c>
      <c r="B13" s="8" t="n">
        <v>17.4195833333333</v>
      </c>
      <c r="C13" s="8" t="n">
        <v>14.96</v>
      </c>
      <c r="D13" s="8" t="n">
        <v>20.1</v>
      </c>
      <c r="E13" s="8" t="n">
        <v>77.6851041666667</v>
      </c>
      <c r="F13" s="8" t="n">
        <v>61.59</v>
      </c>
      <c r="G13" s="8" t="n">
        <v>85.73</v>
      </c>
      <c r="H13" s="8" t="n">
        <v>990.677020833334</v>
      </c>
      <c r="I13" s="8" t="n">
        <v>35.0714375</v>
      </c>
      <c r="J13" s="8" t="n">
        <v>584.567</v>
      </c>
      <c r="K13" s="8" t="n">
        <v>1.71229166666667</v>
      </c>
      <c r="L13" s="8" t="n">
        <v>7.5</v>
      </c>
      <c r="M13" s="8" t="n">
        <v>222.280833333333</v>
      </c>
    </row>
    <row r="14" customFormat="false" ht="14.25" hidden="false" customHeight="false" outlineLevel="0" collapsed="false">
      <c r="A14" s="7" t="n">
        <v>41933</v>
      </c>
      <c r="B14" s="8" t="n">
        <v>14.5434583333333</v>
      </c>
      <c r="C14" s="8" t="n">
        <v>9.74</v>
      </c>
      <c r="D14" s="8" t="n">
        <v>18.8</v>
      </c>
      <c r="E14" s="8" t="n">
        <v>69.406375</v>
      </c>
      <c r="F14" s="8" t="n">
        <v>49.39</v>
      </c>
      <c r="G14" s="8" t="n">
        <v>86.19</v>
      </c>
      <c r="H14" s="8" t="n">
        <v>983.600041666667</v>
      </c>
      <c r="I14" s="8" t="n">
        <v>78.2475</v>
      </c>
      <c r="J14" s="8" t="n">
        <v>705.615</v>
      </c>
      <c r="K14" s="8" t="n">
        <v>3.79966666666667</v>
      </c>
      <c r="L14" s="8" t="n">
        <v>24.3</v>
      </c>
      <c r="M14" s="8" t="n">
        <v>234.194</v>
      </c>
    </row>
    <row r="15" customFormat="false" ht="14.25" hidden="false" customHeight="false" outlineLevel="0" collapsed="false">
      <c r="A15" s="7" t="n">
        <v>41934</v>
      </c>
      <c r="B15" s="8" t="n">
        <v>8.39689583333333</v>
      </c>
      <c r="C15" s="8" t="n">
        <v>7.14</v>
      </c>
      <c r="D15" s="8" t="n">
        <v>10.01</v>
      </c>
      <c r="E15" s="8" t="n">
        <v>69.0745208333334</v>
      </c>
      <c r="F15" s="8" t="n">
        <v>60.62</v>
      </c>
      <c r="G15" s="8" t="n">
        <v>81.64</v>
      </c>
      <c r="H15" s="8" t="n">
        <v>988.8855</v>
      </c>
      <c r="I15" s="8" t="n">
        <v>45.3095625</v>
      </c>
      <c r="J15" s="8" t="n">
        <v>470.881</v>
      </c>
      <c r="K15" s="8" t="n">
        <v>6.562125</v>
      </c>
      <c r="L15" s="8" t="n">
        <v>15.7</v>
      </c>
      <c r="M15" s="8" t="n">
        <v>270.4150625</v>
      </c>
    </row>
    <row r="16" customFormat="false" ht="14.25" hidden="false" customHeight="false" outlineLevel="0" collapsed="false">
      <c r="A16" s="7" t="n">
        <v>41935</v>
      </c>
      <c r="B16" s="8" t="n">
        <v>9.6284375</v>
      </c>
      <c r="C16" s="8" t="n">
        <v>7.64</v>
      </c>
      <c r="D16" s="8" t="n">
        <v>11.99</v>
      </c>
      <c r="E16" s="8" t="n">
        <v>73.7026458333333</v>
      </c>
      <c r="F16" s="8" t="n">
        <v>56.09</v>
      </c>
      <c r="G16" s="8" t="n">
        <v>88.42</v>
      </c>
      <c r="H16" s="8" t="n">
        <v>995.334854166666</v>
      </c>
      <c r="I16" s="8" t="n">
        <v>65.2168125</v>
      </c>
      <c r="J16" s="8" t="n">
        <v>649.817</v>
      </c>
      <c r="K16" s="8" t="n">
        <v>3.0895625</v>
      </c>
      <c r="L16" s="8" t="n">
        <v>11.2</v>
      </c>
      <c r="M16" s="8" t="n">
        <v>271.629645833333</v>
      </c>
    </row>
    <row r="17" customFormat="false" ht="14.25" hidden="false" customHeight="false" outlineLevel="0" collapsed="false">
      <c r="A17" s="7" t="n">
        <v>41936</v>
      </c>
      <c r="B17" s="8" t="n">
        <v>9.4604375</v>
      </c>
      <c r="C17" s="8" t="n">
        <v>4.27</v>
      </c>
      <c r="D17" s="8" t="n">
        <v>15.93</v>
      </c>
      <c r="E17" s="8" t="n">
        <v>76.7751458333333</v>
      </c>
      <c r="F17" s="8" t="n">
        <v>46.82</v>
      </c>
      <c r="G17" s="8" t="n">
        <v>96.34</v>
      </c>
      <c r="H17" s="8" t="n">
        <v>994.04275</v>
      </c>
      <c r="I17" s="8" t="n">
        <v>116.293291666667</v>
      </c>
      <c r="J17" s="8" t="n">
        <v>491.171</v>
      </c>
      <c r="K17" s="8" t="n">
        <v>1.36035416666667</v>
      </c>
      <c r="L17" s="8" t="n">
        <v>6.4</v>
      </c>
      <c r="M17" s="8" t="n">
        <v>148.164</v>
      </c>
    </row>
    <row r="18" customFormat="false" ht="14.25" hidden="false" customHeight="false" outlineLevel="0" collapsed="false">
      <c r="A18" s="7" t="n">
        <v>41937</v>
      </c>
      <c r="B18" s="8" t="n">
        <v>11.3195625</v>
      </c>
      <c r="C18" s="8" t="n">
        <v>7.9</v>
      </c>
      <c r="D18" s="8" t="n">
        <v>15.22</v>
      </c>
      <c r="E18" s="8" t="n">
        <v>76.1885416666667</v>
      </c>
      <c r="F18" s="8" t="n">
        <v>58.59</v>
      </c>
      <c r="G18" s="8" t="n">
        <v>91.12</v>
      </c>
      <c r="H18" s="8" t="n">
        <v>992.755291666667</v>
      </c>
      <c r="I18" s="8" t="n">
        <v>68.07025</v>
      </c>
      <c r="J18" s="8" t="n">
        <v>524</v>
      </c>
      <c r="K18" s="8" t="n">
        <v>1.25302083333333</v>
      </c>
      <c r="L18" s="8" t="n">
        <v>5.1</v>
      </c>
      <c r="M18" s="8" t="n">
        <v>137.363166666667</v>
      </c>
    </row>
    <row r="19" customFormat="false" ht="14.25" hidden="false" customHeight="false" outlineLevel="0" collapsed="false">
      <c r="A19" s="7" t="n">
        <v>41938</v>
      </c>
      <c r="B19" s="8" t="n">
        <v>13.5036458333333</v>
      </c>
      <c r="C19" s="8" t="n">
        <v>9.71</v>
      </c>
      <c r="D19" s="8" t="n">
        <v>18.06</v>
      </c>
      <c r="E19" s="8" t="n">
        <v>75.8676666666667</v>
      </c>
      <c r="F19" s="8" t="n">
        <v>57.81</v>
      </c>
      <c r="G19" s="8" t="n">
        <v>90.31</v>
      </c>
      <c r="H19" s="8" t="n">
        <v>997.262145833333</v>
      </c>
      <c r="I19" s="8" t="n">
        <v>98.0564583333334</v>
      </c>
      <c r="J19" s="8" t="n">
        <v>628.05</v>
      </c>
      <c r="K19" s="8" t="n">
        <v>1.20747916666667</v>
      </c>
      <c r="L19" s="8" t="n">
        <v>4.7</v>
      </c>
      <c r="M19" s="8" t="n">
        <v>136.707666666667</v>
      </c>
    </row>
    <row r="20" customFormat="false" ht="14.25" hidden="false" customHeight="false" outlineLevel="0" collapsed="false">
      <c r="A20" s="7" t="n">
        <v>41939</v>
      </c>
      <c r="B20" s="8" t="n">
        <v>9.72408333333334</v>
      </c>
      <c r="C20" s="8" t="n">
        <v>5.73</v>
      </c>
      <c r="D20" s="8" t="n">
        <v>14.42</v>
      </c>
      <c r="E20" s="8" t="n">
        <v>76.0701875</v>
      </c>
      <c r="F20" s="8" t="n">
        <v>55.2</v>
      </c>
      <c r="G20" s="8" t="n">
        <v>93.58</v>
      </c>
      <c r="H20" s="8" t="n">
        <v>997.403729166667</v>
      </c>
      <c r="I20" s="8" t="n">
        <v>116.5971875</v>
      </c>
      <c r="J20" s="8" t="n">
        <v>571.963</v>
      </c>
      <c r="K20" s="8" t="n">
        <v>1.94725</v>
      </c>
      <c r="L20" s="8" t="n">
        <v>7.6</v>
      </c>
      <c r="M20" s="8" t="n">
        <v>122.015541666667</v>
      </c>
    </row>
    <row r="21" customFormat="false" ht="14.25" hidden="false" customHeight="false" outlineLevel="0" collapsed="false">
      <c r="A21" s="7" t="n">
        <v>41940</v>
      </c>
      <c r="B21" s="8" t="n">
        <v>7.85825</v>
      </c>
      <c r="C21" s="8" t="n">
        <v>5.39</v>
      </c>
      <c r="D21" s="8" t="n">
        <v>10.51</v>
      </c>
      <c r="E21" s="8" t="n">
        <v>77.2071458333333</v>
      </c>
      <c r="F21" s="8" t="n">
        <v>68.16</v>
      </c>
      <c r="G21" s="8" t="n">
        <v>91.68</v>
      </c>
      <c r="H21" s="8" t="n">
        <v>992.7324375</v>
      </c>
      <c r="I21" s="8" t="n">
        <v>43.1345</v>
      </c>
      <c r="J21" s="8" t="n">
        <v>239.15</v>
      </c>
      <c r="K21" s="8" t="n">
        <v>1.5388125</v>
      </c>
      <c r="L21" s="8" t="n">
        <v>5.2</v>
      </c>
      <c r="M21" s="8" t="n">
        <v>139.514208333333</v>
      </c>
    </row>
    <row r="22" customFormat="false" ht="14.25" hidden="false" customHeight="false" outlineLevel="0" collapsed="false">
      <c r="A22" s="7" t="n">
        <v>41941</v>
      </c>
      <c r="B22" s="8" t="n">
        <v>10.328375</v>
      </c>
      <c r="C22" s="8" t="n">
        <v>7.05</v>
      </c>
      <c r="D22" s="8" t="n">
        <v>14.97</v>
      </c>
      <c r="E22" s="8" t="n">
        <v>80.1473958333333</v>
      </c>
      <c r="F22" s="8" t="n">
        <v>60.28</v>
      </c>
      <c r="G22" s="8" t="n">
        <v>90.5</v>
      </c>
      <c r="H22" s="8" t="n">
        <v>990.74475</v>
      </c>
      <c r="I22" s="8" t="n">
        <v>94.8142083333333</v>
      </c>
      <c r="J22" s="8" t="n">
        <v>560.274</v>
      </c>
      <c r="K22" s="8" t="n">
        <v>1.31697916666667</v>
      </c>
      <c r="L22" s="8" t="n">
        <v>5.5</v>
      </c>
      <c r="M22" s="8" t="n">
        <v>171.001666666667</v>
      </c>
    </row>
    <row r="23" customFormat="false" ht="14.25" hidden="false" customHeight="false" outlineLevel="0" collapsed="false">
      <c r="A23" s="7" t="n">
        <v>41942</v>
      </c>
      <c r="B23" s="8" t="n">
        <v>11.8419791666667</v>
      </c>
      <c r="C23" s="8" t="n">
        <v>9.38</v>
      </c>
      <c r="D23" s="8" t="n">
        <v>15.68</v>
      </c>
      <c r="E23" s="8" t="n">
        <v>84.997375</v>
      </c>
      <c r="F23" s="8" t="n">
        <v>69.39</v>
      </c>
      <c r="G23" s="8" t="n">
        <v>95.92</v>
      </c>
      <c r="H23" s="8" t="n">
        <v>996.1988125</v>
      </c>
      <c r="I23" s="8" t="n">
        <v>41.8501458333333</v>
      </c>
      <c r="J23" s="8" t="n">
        <v>227.854</v>
      </c>
      <c r="K23" s="8" t="n">
        <v>1.3145</v>
      </c>
      <c r="L23" s="8" t="n">
        <v>4.2</v>
      </c>
      <c r="M23" s="8" t="n">
        <v>152.924083333333</v>
      </c>
    </row>
    <row r="24" customFormat="false" ht="14.25" hidden="false" customHeight="false" outlineLevel="0" collapsed="false">
      <c r="A24" s="7" t="n">
        <v>41943</v>
      </c>
      <c r="B24" s="8" t="n">
        <v>13.0791041666667</v>
      </c>
      <c r="C24" s="8" t="n">
        <v>9.04</v>
      </c>
      <c r="D24" s="8" t="n">
        <v>19.22</v>
      </c>
      <c r="E24" s="8" t="n">
        <v>77.5908958333333</v>
      </c>
      <c r="F24" s="8" t="n">
        <v>49.82</v>
      </c>
      <c r="G24" s="8" t="n">
        <v>95.92</v>
      </c>
      <c r="H24" s="8" t="n">
        <v>997.265833333333</v>
      </c>
      <c r="I24" s="8" t="n">
        <v>94.8747708333333</v>
      </c>
      <c r="J24" s="8" t="n">
        <v>559.87</v>
      </c>
      <c r="K24" s="8" t="n">
        <v>1.48252083333333</v>
      </c>
      <c r="L24" s="8" t="n">
        <v>4.7</v>
      </c>
      <c r="M24" s="8" t="n">
        <v>146.19025</v>
      </c>
    </row>
    <row r="25" customFormat="false" ht="14.25" hidden="fals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4.25" hidden="false" customHeight="false" outlineLevel="0" collapsed="false">
      <c r="B26" s="9" t="n">
        <f aca="false">AVERAGE(B8:B24)</f>
        <v>12.7658075980392</v>
      </c>
      <c r="C26" s="10" t="n">
        <f aca="false">MIN(C8:C24)</f>
        <v>4.27</v>
      </c>
      <c r="D26" s="11" t="n">
        <f aca="false">MAX(D8:D24)</f>
        <v>25.5</v>
      </c>
      <c r="E26" s="9" t="n">
        <f aca="false">AVERAGE(E8:E24)</f>
        <v>77.0065</v>
      </c>
      <c r="F26" s="10" t="n">
        <f aca="false">MIN(F8:F24)</f>
        <v>43.36</v>
      </c>
      <c r="G26" s="11" t="n">
        <f aca="false">MAX(G8:G24)</f>
        <v>97.52</v>
      </c>
      <c r="H26" s="9" t="n">
        <f aca="false">AVERAGE(H8:H24)</f>
        <v>991.327349264706</v>
      </c>
      <c r="I26" s="9" t="n">
        <f aca="false">AVERAGE(I8:I24)</f>
        <v>79.7217144607843</v>
      </c>
      <c r="J26" s="11" t="n">
        <f aca="false">MAX(J8:J24)</f>
        <v>712.408</v>
      </c>
      <c r="K26" s="9" t="n">
        <f aca="false">AVERAGE(K8:K24)</f>
        <v>2.10870955882353</v>
      </c>
      <c r="L26" s="11" t="n">
        <f aca="false">MAX(L8:L24)</f>
        <v>24.3</v>
      </c>
      <c r="M26" s="9" t="n">
        <f aca="false">AVERAGE(M8:M24)</f>
        <v>178.449175245098</v>
      </c>
    </row>
    <row r="27" customFormat="false" ht="14.25" hidden="false" customHeight="false" outlineLevel="0" collapsed="false">
      <c r="B27" s="12" t="s">
        <v>3</v>
      </c>
      <c r="C27" s="12" t="s">
        <v>3</v>
      </c>
      <c r="D27" s="12" t="s">
        <v>3</v>
      </c>
      <c r="E27" s="12" t="s">
        <v>4</v>
      </c>
      <c r="F27" s="12" t="s">
        <v>4</v>
      </c>
      <c r="G27" s="12" t="s">
        <v>4</v>
      </c>
      <c r="H27" s="12" t="s">
        <v>5</v>
      </c>
      <c r="I27" s="12" t="s">
        <v>6</v>
      </c>
      <c r="J27" s="12" t="s">
        <v>6</v>
      </c>
      <c r="K27" s="12" t="s">
        <v>7</v>
      </c>
      <c r="L27" s="12" t="s">
        <v>7</v>
      </c>
      <c r="M27" s="12" t="s">
        <v>8</v>
      </c>
    </row>
    <row r="28" customFormat="false" ht="14.25" hidden="false" customHeight="false" outlineLevel="0" collapsed="false">
      <c r="B28" s="12" t="s">
        <v>10</v>
      </c>
      <c r="C28" s="12" t="s">
        <v>11</v>
      </c>
      <c r="D28" s="12" t="s">
        <v>12</v>
      </c>
      <c r="E28" s="12" t="s">
        <v>10</v>
      </c>
      <c r="F28" s="12" t="s">
        <v>11</v>
      </c>
      <c r="G28" s="12" t="s">
        <v>12</v>
      </c>
      <c r="H28" s="12" t="s">
        <v>10</v>
      </c>
      <c r="I28" s="12" t="s">
        <v>10</v>
      </c>
      <c r="J28" s="12" t="s">
        <v>12</v>
      </c>
      <c r="K28" s="12" t="s">
        <v>10</v>
      </c>
      <c r="L28" s="12" t="s">
        <v>12</v>
      </c>
      <c r="M28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3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1944</v>
      </c>
      <c r="B8" s="8" t="n">
        <v>13.385375</v>
      </c>
      <c r="C8" s="8" t="n">
        <v>9.43</v>
      </c>
      <c r="D8" s="8" t="n">
        <v>19.73</v>
      </c>
      <c r="E8" s="8" t="n">
        <v>77.5487083333333</v>
      </c>
      <c r="F8" s="8" t="n">
        <v>50.2</v>
      </c>
      <c r="G8" s="8" t="n">
        <v>92.4</v>
      </c>
      <c r="H8" s="8" t="n">
        <v>994.403</v>
      </c>
      <c r="I8" s="8" t="n">
        <v>99.6152083333333</v>
      </c>
      <c r="J8" s="8" t="n">
        <v>446.325</v>
      </c>
      <c r="K8" s="8" t="n">
        <v>1.38989583333333</v>
      </c>
      <c r="L8" s="8" t="n">
        <v>5.5</v>
      </c>
      <c r="M8" s="8" t="n">
        <v>163.434541666667</v>
      </c>
    </row>
    <row r="9" customFormat="false" ht="14.25" hidden="false" customHeight="false" outlineLevel="0" collapsed="false">
      <c r="A9" s="7" t="n">
        <v>41945</v>
      </c>
      <c r="B9" s="8" t="n">
        <v>12.2199166666667</v>
      </c>
      <c r="C9" s="8" t="n">
        <v>7.52</v>
      </c>
      <c r="D9" s="8" t="n">
        <v>18.06</v>
      </c>
      <c r="E9" s="8" t="n">
        <v>79.2072708333333</v>
      </c>
      <c r="F9" s="8" t="n">
        <v>53.16</v>
      </c>
      <c r="G9" s="8" t="n">
        <v>94.94</v>
      </c>
      <c r="H9" s="8" t="n">
        <v>989.43575</v>
      </c>
      <c r="I9" s="8" t="n">
        <v>88.6073125</v>
      </c>
      <c r="J9" s="8" t="n">
        <v>397.495</v>
      </c>
      <c r="K9" s="8" t="n">
        <v>1.62539583333333</v>
      </c>
      <c r="L9" s="8" t="n">
        <v>5.9</v>
      </c>
      <c r="M9" s="8" t="n">
        <v>153.121770833333</v>
      </c>
    </row>
    <row r="10" customFormat="false" ht="14.25" hidden="false" customHeight="false" outlineLevel="0" collapsed="false">
      <c r="A10" s="7" t="n">
        <v>41946</v>
      </c>
      <c r="B10" s="8" t="n">
        <v>13.743375</v>
      </c>
      <c r="C10" s="8" t="n">
        <v>8.97</v>
      </c>
      <c r="D10" s="8" t="n">
        <v>19.1</v>
      </c>
      <c r="E10" s="8" t="n">
        <v>68.0224166666667</v>
      </c>
      <c r="F10" s="8" t="n">
        <v>46.7</v>
      </c>
      <c r="G10" s="8" t="n">
        <v>86.38</v>
      </c>
      <c r="H10" s="8" t="n">
        <v>979.735229166667</v>
      </c>
      <c r="I10" s="8" t="n">
        <v>70.4543541666667</v>
      </c>
      <c r="J10" s="8" t="n">
        <v>636.295</v>
      </c>
      <c r="K10" s="8" t="n">
        <v>1.860375</v>
      </c>
      <c r="L10" s="8" t="n">
        <v>5.9</v>
      </c>
      <c r="M10" s="8" t="n">
        <v>145.956208333333</v>
      </c>
    </row>
    <row r="11" customFormat="false" ht="14.25" hidden="false" customHeight="false" outlineLevel="0" collapsed="false">
      <c r="A11" s="7" t="n">
        <v>41947</v>
      </c>
      <c r="B11" s="8" t="n">
        <v>12.3400416666667</v>
      </c>
      <c r="C11" s="8" t="n">
        <v>10.56</v>
      </c>
      <c r="D11" s="8" t="n">
        <v>15.19</v>
      </c>
      <c r="E11" s="8" t="n">
        <v>73.0473125</v>
      </c>
      <c r="F11" s="8" t="n">
        <v>62.99</v>
      </c>
      <c r="G11" s="8" t="n">
        <v>84.79</v>
      </c>
      <c r="H11" s="8" t="n">
        <v>968.862125</v>
      </c>
      <c r="I11" s="8" t="n">
        <v>54.9875208333333</v>
      </c>
      <c r="J11" s="8" t="n">
        <v>450.329</v>
      </c>
      <c r="K11" s="8" t="n">
        <v>1.56691666666667</v>
      </c>
      <c r="L11" s="8" t="n">
        <v>7.6</v>
      </c>
      <c r="M11" s="8" t="n">
        <v>217.200833333333</v>
      </c>
    </row>
    <row r="12" customFormat="false" ht="14.25" hidden="false" customHeight="false" outlineLevel="0" collapsed="false">
      <c r="A12" s="7" t="n">
        <v>41948</v>
      </c>
      <c r="B12" s="8" t="n">
        <v>8.52439583333334</v>
      </c>
      <c r="C12" s="8" t="n">
        <v>6.88</v>
      </c>
      <c r="D12" s="8" t="n">
        <v>10.87</v>
      </c>
      <c r="E12" s="8" t="n">
        <v>85.6787083333334</v>
      </c>
      <c r="F12" s="8" t="n">
        <v>75.09</v>
      </c>
      <c r="G12" s="8" t="n">
        <v>92.32</v>
      </c>
      <c r="H12" s="8" t="n">
        <v>975.361895833333</v>
      </c>
      <c r="I12" s="8" t="n">
        <v>21.49525</v>
      </c>
      <c r="J12" s="8" t="n">
        <v>161.606</v>
      </c>
      <c r="K12" s="8" t="n">
        <v>1.98439583333333</v>
      </c>
      <c r="L12" s="8" t="n">
        <v>6.6</v>
      </c>
      <c r="M12" s="8" t="n">
        <v>255.756166666667</v>
      </c>
    </row>
    <row r="13" customFormat="false" ht="14.25" hidden="false" customHeight="false" outlineLevel="0" collapsed="false">
      <c r="A13" s="7" t="n">
        <v>41949</v>
      </c>
      <c r="B13" s="8" t="n">
        <v>8.1953125</v>
      </c>
      <c r="C13" s="8" t="n">
        <v>5.34</v>
      </c>
      <c r="D13" s="8" t="n">
        <v>11.36</v>
      </c>
      <c r="E13" s="8" t="n">
        <v>83.5456666666667</v>
      </c>
      <c r="F13" s="8" t="n">
        <v>60.43</v>
      </c>
      <c r="G13" s="8" t="n">
        <v>92.9</v>
      </c>
      <c r="H13" s="8" t="n">
        <v>984.445166666667</v>
      </c>
      <c r="I13" s="8" t="n">
        <v>59.6834791666667</v>
      </c>
      <c r="J13" s="8" t="n">
        <v>566.602</v>
      </c>
      <c r="K13" s="8" t="n">
        <v>1.43972916666667</v>
      </c>
      <c r="L13" s="8" t="n">
        <v>4.7</v>
      </c>
      <c r="M13" s="8" t="n">
        <v>156.42775</v>
      </c>
    </row>
    <row r="14" customFormat="false" ht="14.25" hidden="false" customHeight="false" outlineLevel="0" collapsed="false">
      <c r="A14" s="7" t="n">
        <v>41950</v>
      </c>
      <c r="B14" s="8" t="n">
        <v>8.08358333333333</v>
      </c>
      <c r="C14" s="8" t="n">
        <v>1.64</v>
      </c>
      <c r="D14" s="8" t="n">
        <v>13.65</v>
      </c>
      <c r="E14" s="8" t="n">
        <v>75.4554791666667</v>
      </c>
      <c r="F14" s="8" t="n">
        <v>49.01</v>
      </c>
      <c r="G14" s="8" t="n">
        <v>99</v>
      </c>
      <c r="H14" s="8" t="n">
        <v>982.595354166666</v>
      </c>
      <c r="I14" s="8" t="n">
        <v>70.809125</v>
      </c>
      <c r="J14" s="8" t="n">
        <v>517.742</v>
      </c>
      <c r="K14" s="8" t="n">
        <v>2.2264375</v>
      </c>
      <c r="L14" s="8" t="n">
        <v>7.5</v>
      </c>
      <c r="M14" s="8" t="n">
        <v>166.304854166667</v>
      </c>
    </row>
    <row r="15" customFormat="false" ht="14.25" hidden="false" customHeight="false" outlineLevel="0" collapsed="false">
      <c r="A15" s="7" t="n">
        <v>41951</v>
      </c>
      <c r="B15" s="8" t="n">
        <v>9.7444375</v>
      </c>
      <c r="C15" s="8" t="n">
        <v>6.18</v>
      </c>
      <c r="D15" s="8" t="n">
        <v>15.53</v>
      </c>
      <c r="E15" s="8" t="n">
        <v>74.0559791666667</v>
      </c>
      <c r="F15" s="8" t="n">
        <v>45.62</v>
      </c>
      <c r="G15" s="8" t="n">
        <v>91.13</v>
      </c>
      <c r="H15" s="8" t="n">
        <v>985.247729166666</v>
      </c>
      <c r="I15" s="8" t="n">
        <v>96.7929791666667</v>
      </c>
      <c r="J15" s="8" t="n">
        <v>479.664</v>
      </c>
      <c r="K15" s="8" t="n">
        <v>1.71716666666667</v>
      </c>
      <c r="L15" s="8" t="n">
        <v>5.7</v>
      </c>
      <c r="M15" s="8" t="n">
        <v>162.740708333333</v>
      </c>
    </row>
    <row r="16" customFormat="false" ht="14.25" hidden="false" customHeight="false" outlineLevel="0" collapsed="false">
      <c r="A16" s="7" t="n">
        <v>41952</v>
      </c>
      <c r="B16" s="8" t="n">
        <v>8.4013125</v>
      </c>
      <c r="C16" s="8" t="n">
        <v>4.37</v>
      </c>
      <c r="D16" s="8" t="n">
        <v>14.08</v>
      </c>
      <c r="E16" s="8" t="n">
        <v>80.2607291666667</v>
      </c>
      <c r="F16" s="8" t="n">
        <v>55.16</v>
      </c>
      <c r="G16" s="8" t="n">
        <v>94.2</v>
      </c>
      <c r="H16" s="8" t="n">
        <v>981.710395833333</v>
      </c>
      <c r="I16" s="8" t="n">
        <v>73.4318125</v>
      </c>
      <c r="J16" s="8" t="n">
        <v>466.577</v>
      </c>
      <c r="K16" s="8" t="n">
        <v>1.3431875</v>
      </c>
      <c r="L16" s="8" t="n">
        <v>5.6</v>
      </c>
      <c r="M16" s="8" t="n">
        <v>144.4155625</v>
      </c>
    </row>
    <row r="17" customFormat="false" ht="14.25" hidden="false" customHeight="false" outlineLevel="0" collapsed="false">
      <c r="A17" s="7" t="n">
        <v>41953</v>
      </c>
      <c r="B17" s="8" t="n">
        <v>8.25825</v>
      </c>
      <c r="C17" s="8" t="n">
        <v>6.49</v>
      </c>
      <c r="D17" s="8" t="n">
        <v>10.66</v>
      </c>
      <c r="E17" s="8" t="n">
        <v>89.6075833333333</v>
      </c>
      <c r="F17" s="8" t="n">
        <v>81.07</v>
      </c>
      <c r="G17" s="8" t="n">
        <v>99.3</v>
      </c>
      <c r="H17" s="8" t="n">
        <v>984.537770833334</v>
      </c>
      <c r="I17" s="8" t="n">
        <v>21.5701458333333</v>
      </c>
      <c r="J17" s="8" t="n">
        <v>90.617</v>
      </c>
      <c r="K17" s="8" t="n">
        <v>1.30235416666667</v>
      </c>
      <c r="L17" s="8" t="n">
        <v>6.2</v>
      </c>
      <c r="M17" s="8" t="n">
        <v>172.711770833333</v>
      </c>
    </row>
    <row r="18" customFormat="false" ht="14.25" hidden="false" customHeight="false" outlineLevel="0" collapsed="false">
      <c r="A18" s="7" t="n">
        <v>41954</v>
      </c>
      <c r="B18" s="8" t="n">
        <v>7.64947916666667</v>
      </c>
      <c r="C18" s="8" t="n">
        <v>4.68</v>
      </c>
      <c r="D18" s="8" t="n">
        <v>11.13</v>
      </c>
      <c r="E18" s="8" t="n">
        <v>89.7883333333334</v>
      </c>
      <c r="F18" s="8" t="n">
        <v>76.79</v>
      </c>
      <c r="G18" s="8" t="n">
        <v>99.71</v>
      </c>
      <c r="H18" s="8" t="n">
        <v>979.7704375</v>
      </c>
      <c r="I18" s="8" t="n">
        <v>49.8980833333333</v>
      </c>
      <c r="J18" s="8" t="n">
        <v>414.428</v>
      </c>
      <c r="K18" s="8" t="n">
        <v>1.0145</v>
      </c>
      <c r="L18" s="8" t="n">
        <v>3.9</v>
      </c>
      <c r="M18" s="8" t="n">
        <v>162.871</v>
      </c>
    </row>
    <row r="19" customFormat="false" ht="14.25" hidden="false" customHeight="false" outlineLevel="0" collapsed="false">
      <c r="A19" s="7" t="n">
        <v>41955</v>
      </c>
      <c r="B19" s="8" t="n">
        <v>8.11091666666667</v>
      </c>
      <c r="C19" s="8" t="n">
        <v>5.75</v>
      </c>
      <c r="D19" s="8" t="n">
        <v>10.56</v>
      </c>
      <c r="E19" s="8" t="n">
        <v>91.0776875</v>
      </c>
      <c r="F19" s="8" t="n">
        <v>78.83</v>
      </c>
      <c r="G19" s="8" t="n">
        <v>99.27</v>
      </c>
      <c r="H19" s="8" t="n">
        <v>977.594125</v>
      </c>
      <c r="I19" s="8" t="n">
        <v>17.140875</v>
      </c>
      <c r="J19" s="8" t="n">
        <v>113.62</v>
      </c>
      <c r="K19" s="8" t="n">
        <v>1.10910416666667</v>
      </c>
      <c r="L19" s="8" t="n">
        <v>4</v>
      </c>
      <c r="M19" s="8" t="n">
        <v>215.514791666667</v>
      </c>
    </row>
    <row r="20" customFormat="false" ht="14.25" hidden="false" customHeight="false" outlineLevel="0" collapsed="false">
      <c r="A20" s="7" t="n">
        <v>41956</v>
      </c>
      <c r="B20" s="8" t="n">
        <v>10.4589583333333</v>
      </c>
      <c r="C20" s="8" t="n">
        <v>9.13</v>
      </c>
      <c r="D20" s="8" t="n">
        <v>11.62</v>
      </c>
      <c r="E20" s="8" t="n">
        <v>89.809125</v>
      </c>
      <c r="F20" s="8" t="n">
        <v>80.2</v>
      </c>
      <c r="G20" s="8" t="n">
        <v>97.92</v>
      </c>
      <c r="H20" s="8" t="n">
        <v>984.338916666667</v>
      </c>
      <c r="I20" s="8" t="n">
        <v>14.2655208333333</v>
      </c>
      <c r="J20" s="8" t="n">
        <v>93.208</v>
      </c>
      <c r="K20" s="8" t="n">
        <v>1.15854166666667</v>
      </c>
      <c r="L20" s="8" t="n">
        <v>3.5</v>
      </c>
      <c r="M20" s="8" t="n">
        <v>168.689958333333</v>
      </c>
    </row>
    <row r="21" customFormat="false" ht="14.25" hidden="false" customHeight="false" outlineLevel="0" collapsed="false">
      <c r="A21" s="7" t="n">
        <v>41957</v>
      </c>
      <c r="B21" s="8" t="n">
        <v>10.6570416666667</v>
      </c>
      <c r="C21" s="8" t="n">
        <v>7.83</v>
      </c>
      <c r="D21" s="8" t="n">
        <v>14.45</v>
      </c>
      <c r="E21" s="8" t="n">
        <v>79.0659791666667</v>
      </c>
      <c r="F21" s="8" t="n">
        <v>63</v>
      </c>
      <c r="G21" s="8" t="n">
        <v>90.77</v>
      </c>
      <c r="H21" s="8" t="n">
        <v>981.457416666667</v>
      </c>
      <c r="I21" s="8" t="n">
        <v>60.8463541666667</v>
      </c>
      <c r="J21" s="8" t="n">
        <v>366.014</v>
      </c>
      <c r="K21" s="8" t="n">
        <v>1.67525</v>
      </c>
      <c r="L21" s="8" t="n">
        <v>6.4</v>
      </c>
      <c r="M21" s="8" t="n">
        <v>140.037104166667</v>
      </c>
    </row>
    <row r="22" customFormat="false" ht="14.25" hidden="false" customHeight="false" outlineLevel="0" collapsed="false">
      <c r="A22" s="7" t="n">
        <v>41958</v>
      </c>
      <c r="B22" s="8" t="n">
        <v>9.28664583333333</v>
      </c>
      <c r="C22" s="8" t="n">
        <v>6.03</v>
      </c>
      <c r="D22" s="8" t="n">
        <v>12.57</v>
      </c>
      <c r="E22" s="8" t="n">
        <v>84.4396458333333</v>
      </c>
      <c r="F22" s="8" t="n">
        <v>69.8</v>
      </c>
      <c r="G22" s="8" t="n">
        <v>96</v>
      </c>
      <c r="H22" s="8" t="n">
        <v>975.4740625</v>
      </c>
      <c r="I22" s="8" t="n">
        <v>50.1220416666667</v>
      </c>
      <c r="J22" s="8" t="n">
        <v>453.255</v>
      </c>
      <c r="K22" s="8" t="n">
        <v>1.41775</v>
      </c>
      <c r="L22" s="8" t="n">
        <v>5.3</v>
      </c>
      <c r="M22" s="8" t="n">
        <v>156.548625</v>
      </c>
    </row>
    <row r="23" customFormat="false" ht="14.25" hidden="false" customHeight="false" outlineLevel="0" collapsed="false">
      <c r="A23" s="7" t="n">
        <v>41959</v>
      </c>
      <c r="B23" s="8" t="n">
        <v>9.90141666666667</v>
      </c>
      <c r="C23" s="8" t="n">
        <v>8.07</v>
      </c>
      <c r="D23" s="8" t="n">
        <v>13.55</v>
      </c>
      <c r="E23" s="8" t="n">
        <v>79.5519791666667</v>
      </c>
      <c r="F23" s="8" t="n">
        <v>54.71</v>
      </c>
      <c r="G23" s="8" t="n">
        <v>96.12</v>
      </c>
      <c r="H23" s="8" t="n">
        <v>974.754208333333</v>
      </c>
      <c r="I23" s="8" t="n">
        <v>44.44775</v>
      </c>
      <c r="J23" s="8" t="n">
        <v>417.56</v>
      </c>
      <c r="K23" s="8" t="n">
        <v>2.181625</v>
      </c>
      <c r="L23" s="8" t="n">
        <v>7.7</v>
      </c>
      <c r="M23" s="8" t="n">
        <v>195.681041666667</v>
      </c>
    </row>
    <row r="24" customFormat="false" ht="14.25" hidden="false" customHeight="false" outlineLevel="0" collapsed="false">
      <c r="A24" s="7" t="n">
        <v>41960</v>
      </c>
      <c r="B24" s="8" t="n">
        <v>8.30447916666667</v>
      </c>
      <c r="C24" s="8" t="n">
        <v>6.32</v>
      </c>
      <c r="D24" s="8" t="n">
        <v>10.95</v>
      </c>
      <c r="E24" s="8" t="n">
        <v>79.9458541666667</v>
      </c>
      <c r="F24" s="8" t="n">
        <v>67.35</v>
      </c>
      <c r="G24" s="8" t="n">
        <v>89.2</v>
      </c>
      <c r="H24" s="8" t="n">
        <v>977.391708333333</v>
      </c>
      <c r="I24" s="8" t="n">
        <v>43.1835416666667</v>
      </c>
      <c r="J24" s="8" t="n">
        <v>339.38</v>
      </c>
      <c r="K24" s="8" t="n">
        <v>1.590375</v>
      </c>
      <c r="L24" s="8" t="n">
        <v>5.9</v>
      </c>
      <c r="M24" s="8" t="n">
        <v>128.632395833333</v>
      </c>
    </row>
    <row r="25" customFormat="false" ht="14.25" hidden="false" customHeight="false" outlineLevel="0" collapsed="false">
      <c r="A25" s="7" t="n">
        <v>41961</v>
      </c>
      <c r="B25" s="8" t="n">
        <v>7.67241666666666</v>
      </c>
      <c r="C25" s="8" t="n">
        <v>5.96</v>
      </c>
      <c r="D25" s="8" t="n">
        <v>9.1</v>
      </c>
      <c r="E25" s="8" t="n">
        <v>86.6939166666667</v>
      </c>
      <c r="F25" s="8" t="n">
        <v>74.36</v>
      </c>
      <c r="G25" s="8" t="n">
        <v>93.18</v>
      </c>
      <c r="H25" s="8" t="n">
        <v>979.909666666666</v>
      </c>
      <c r="I25" s="8" t="n">
        <v>14.9276458333333</v>
      </c>
      <c r="J25" s="8" t="n">
        <v>75.255</v>
      </c>
      <c r="K25" s="8" t="n">
        <v>1.93825</v>
      </c>
      <c r="L25" s="8" t="n">
        <v>7</v>
      </c>
      <c r="M25" s="8" t="n">
        <v>261.084291666667</v>
      </c>
    </row>
    <row r="26" customFormat="false" ht="14.25" hidden="false" customHeight="false" outlineLevel="0" collapsed="false">
      <c r="A26" s="7" t="n">
        <v>41962</v>
      </c>
      <c r="B26" s="8" t="n">
        <v>7.727375</v>
      </c>
      <c r="C26" s="8" t="n">
        <v>5.81</v>
      </c>
      <c r="D26" s="8" t="n">
        <v>9.81</v>
      </c>
      <c r="E26" s="8" t="n">
        <v>88.9065416666667</v>
      </c>
      <c r="F26" s="8" t="n">
        <v>79.94</v>
      </c>
      <c r="G26" s="8" t="n">
        <v>97.41</v>
      </c>
      <c r="H26" s="8" t="n">
        <v>990.886916666667</v>
      </c>
      <c r="I26" s="8" t="n">
        <v>14.013875</v>
      </c>
      <c r="J26" s="8" t="n">
        <v>93.136</v>
      </c>
      <c r="K26" s="8" t="n">
        <v>1.57008333333333</v>
      </c>
      <c r="L26" s="8" t="n">
        <v>6</v>
      </c>
      <c r="M26" s="8" t="n">
        <v>222.679145833333</v>
      </c>
    </row>
    <row r="27" customFormat="false" ht="14.25" hidden="false" customHeight="false" outlineLevel="0" collapsed="false">
      <c r="A27" s="7" t="n">
        <v>41963</v>
      </c>
      <c r="B27" s="8" t="n">
        <v>5.72239583333334</v>
      </c>
      <c r="C27" s="8" t="n">
        <v>2.52</v>
      </c>
      <c r="D27" s="8" t="n">
        <v>9.09</v>
      </c>
      <c r="E27" s="8" t="n">
        <v>86.0215208333333</v>
      </c>
      <c r="F27" s="8" t="n">
        <v>72.71</v>
      </c>
      <c r="G27" s="8" t="n">
        <v>98.93</v>
      </c>
      <c r="H27" s="8" t="n">
        <v>997.022333333333</v>
      </c>
      <c r="I27" s="8" t="n">
        <v>32.7138958333333</v>
      </c>
      <c r="J27" s="8" t="n">
        <v>435.789</v>
      </c>
      <c r="K27" s="8" t="n">
        <v>1.77425</v>
      </c>
      <c r="L27" s="8" t="n">
        <v>5.9</v>
      </c>
      <c r="M27" s="8" t="n">
        <v>138.577083333333</v>
      </c>
    </row>
    <row r="28" customFormat="false" ht="14.25" hidden="false" customHeight="false" outlineLevel="0" collapsed="false">
      <c r="A28" s="7" t="n">
        <v>41964</v>
      </c>
      <c r="B28" s="8" t="n">
        <v>7.3975625</v>
      </c>
      <c r="C28" s="8" t="n">
        <v>4.85</v>
      </c>
      <c r="D28" s="8" t="n">
        <v>10.31</v>
      </c>
      <c r="E28" s="8" t="n">
        <v>80.1590208333333</v>
      </c>
      <c r="F28" s="8" t="n">
        <v>67.34</v>
      </c>
      <c r="G28" s="8" t="n">
        <v>89.66</v>
      </c>
      <c r="H28" s="8" t="n">
        <v>993.715645833333</v>
      </c>
      <c r="I28" s="8" t="n">
        <v>29.22575</v>
      </c>
      <c r="J28" s="8" t="n">
        <v>215.225</v>
      </c>
      <c r="K28" s="8" t="n">
        <v>1.16564583333333</v>
      </c>
      <c r="L28" s="8" t="n">
        <v>4.6</v>
      </c>
      <c r="M28" s="8" t="n">
        <v>132.387520833333</v>
      </c>
    </row>
    <row r="29" customFormat="false" ht="14.25" hidden="false" customHeight="false" outlineLevel="0" collapsed="false">
      <c r="A29" s="7" t="n">
        <v>41965</v>
      </c>
      <c r="B29" s="8" t="n">
        <v>9.99925</v>
      </c>
      <c r="C29" s="8" t="n">
        <v>7.11</v>
      </c>
      <c r="D29" s="8" t="n">
        <v>14.9</v>
      </c>
      <c r="E29" s="8" t="n">
        <v>78.4511041666667</v>
      </c>
      <c r="F29" s="8" t="n">
        <v>61.26</v>
      </c>
      <c r="G29" s="8" t="n">
        <v>91.82</v>
      </c>
      <c r="H29" s="8" t="n">
        <v>992.5924375</v>
      </c>
      <c r="I29" s="8" t="n">
        <v>59.485125</v>
      </c>
      <c r="J29" s="8" t="n">
        <v>335.961</v>
      </c>
      <c r="K29" s="8" t="n">
        <v>1.57102083333333</v>
      </c>
      <c r="L29" s="8" t="n">
        <v>5.9</v>
      </c>
      <c r="M29" s="8" t="n">
        <v>142.459916666667</v>
      </c>
    </row>
    <row r="30" customFormat="false" ht="14.25" hidden="false" customHeight="false" outlineLevel="0" collapsed="false">
      <c r="A30" s="7" t="n">
        <v>41966</v>
      </c>
      <c r="B30" s="8" t="n">
        <v>8.17195833333333</v>
      </c>
      <c r="C30" s="8" t="n">
        <v>3.78</v>
      </c>
      <c r="D30" s="8" t="n">
        <v>13.78</v>
      </c>
      <c r="E30" s="8" t="n">
        <v>80.3074583333334</v>
      </c>
      <c r="F30" s="8" t="n">
        <v>61.03</v>
      </c>
      <c r="G30" s="8" t="n">
        <v>93.27</v>
      </c>
      <c r="H30" s="8" t="n">
        <v>992.882520833333</v>
      </c>
      <c r="I30" s="8" t="n">
        <v>65.4600833333333</v>
      </c>
      <c r="J30" s="8" t="n">
        <v>327.842</v>
      </c>
      <c r="K30" s="8" t="n">
        <v>2.087625</v>
      </c>
      <c r="L30" s="8" t="n">
        <v>6.2</v>
      </c>
      <c r="M30" s="8" t="n">
        <v>139.833666666667</v>
      </c>
    </row>
    <row r="31" customFormat="false" ht="14.25" hidden="false" customHeight="false" outlineLevel="0" collapsed="false">
      <c r="A31" s="7" t="n">
        <v>41967</v>
      </c>
      <c r="B31" s="8" t="n">
        <v>9.15775</v>
      </c>
      <c r="C31" s="8" t="n">
        <v>7.53</v>
      </c>
      <c r="D31" s="8" t="n">
        <v>12.29</v>
      </c>
      <c r="E31" s="8" t="n">
        <v>79.9151041666667</v>
      </c>
      <c r="F31" s="8" t="n">
        <v>66.29</v>
      </c>
      <c r="G31" s="8" t="n">
        <v>94.01</v>
      </c>
      <c r="H31" s="8" t="n">
        <v>994.247270833333</v>
      </c>
      <c r="I31" s="8" t="n">
        <v>42.417375</v>
      </c>
      <c r="J31" s="8" t="n">
        <v>361.613</v>
      </c>
      <c r="K31" s="8" t="n">
        <v>1.80741666666667</v>
      </c>
      <c r="L31" s="8" t="n">
        <v>7.3</v>
      </c>
      <c r="M31" s="8" t="n">
        <v>216.876541666667</v>
      </c>
    </row>
    <row r="32" customFormat="false" ht="14.25" hidden="false" customHeight="false" outlineLevel="0" collapsed="false">
      <c r="A32" s="7" t="n">
        <v>41968</v>
      </c>
      <c r="B32" s="8" t="n">
        <v>8.72327083333333</v>
      </c>
      <c r="C32" s="8" t="n">
        <v>7.23</v>
      </c>
      <c r="D32" s="8" t="n">
        <v>10.11</v>
      </c>
      <c r="E32" s="8" t="n">
        <v>78.8255833333333</v>
      </c>
      <c r="F32" s="8" t="n">
        <v>69.71</v>
      </c>
      <c r="G32" s="8" t="n">
        <v>85.12</v>
      </c>
      <c r="H32" s="8" t="n">
        <v>994.059541666667</v>
      </c>
      <c r="I32" s="8" t="n">
        <v>26.2971666666667</v>
      </c>
      <c r="J32" s="8" t="n">
        <v>299.975</v>
      </c>
      <c r="K32" s="8" t="n">
        <v>2.89875</v>
      </c>
      <c r="L32" s="8" t="n">
        <v>7.6</v>
      </c>
      <c r="M32" s="8" t="n">
        <v>107.007541666667</v>
      </c>
    </row>
    <row r="33" customFormat="false" ht="14.25" hidden="false" customHeight="false" outlineLevel="0" collapsed="false">
      <c r="A33" s="7" t="n">
        <v>41969</v>
      </c>
      <c r="B33" s="8" t="n">
        <v>6.72641666666667</v>
      </c>
      <c r="C33" s="8" t="n">
        <v>5.82</v>
      </c>
      <c r="D33" s="8" t="n">
        <v>8.83</v>
      </c>
      <c r="E33" s="8" t="n">
        <v>78.9126666666667</v>
      </c>
      <c r="F33" s="8" t="n">
        <v>70.42</v>
      </c>
      <c r="G33" s="8" t="n">
        <v>83.16</v>
      </c>
      <c r="H33" s="8" t="n">
        <v>987.821708333334</v>
      </c>
      <c r="I33" s="8" t="n">
        <v>19.7038958333333</v>
      </c>
      <c r="J33" s="8" t="n">
        <v>148.314</v>
      </c>
      <c r="K33" s="8" t="n">
        <v>2.68866666666667</v>
      </c>
      <c r="L33" s="8" t="n">
        <v>6.1</v>
      </c>
      <c r="M33" s="8" t="n">
        <v>98.0108541666667</v>
      </c>
    </row>
    <row r="34" customFormat="false" ht="14.25" hidden="false" customHeight="false" outlineLevel="0" collapsed="false">
      <c r="A34" s="7" t="n">
        <v>41970</v>
      </c>
      <c r="B34" s="8" t="n">
        <v>6.97885416666667</v>
      </c>
      <c r="C34" s="8" t="n">
        <v>5.97</v>
      </c>
      <c r="D34" s="8" t="n">
        <v>9.19</v>
      </c>
      <c r="E34" s="8" t="n">
        <v>80.5048125</v>
      </c>
      <c r="F34" s="8" t="n">
        <v>71.36</v>
      </c>
      <c r="G34" s="8" t="n">
        <v>88.06</v>
      </c>
      <c r="H34" s="8" t="n">
        <v>982.014125</v>
      </c>
      <c r="I34" s="8" t="n">
        <v>39.645125</v>
      </c>
      <c r="J34" s="8" t="n">
        <v>305.354</v>
      </c>
      <c r="K34" s="8" t="n">
        <v>2.09897916666667</v>
      </c>
      <c r="L34" s="8" t="n">
        <v>5.5</v>
      </c>
      <c r="M34" s="8" t="n">
        <v>92.3595625</v>
      </c>
    </row>
    <row r="35" customFormat="false" ht="14.25" hidden="false" customHeight="false" outlineLevel="0" collapsed="false">
      <c r="A35" s="7" t="n">
        <v>41971</v>
      </c>
      <c r="B35" s="8" t="n">
        <v>4.80908333333333</v>
      </c>
      <c r="C35" s="8" t="n">
        <v>3.32</v>
      </c>
      <c r="D35" s="8" t="n">
        <v>7.35</v>
      </c>
      <c r="E35" s="8" t="n">
        <v>80.8909583333334</v>
      </c>
      <c r="F35" s="8" t="n">
        <v>67.53</v>
      </c>
      <c r="G35" s="8" t="n">
        <v>91.34</v>
      </c>
      <c r="H35" s="8" t="n">
        <v>982.398145833334</v>
      </c>
      <c r="I35" s="8" t="n">
        <v>56.115</v>
      </c>
      <c r="J35" s="8" t="n">
        <v>311.511</v>
      </c>
      <c r="K35" s="8" t="n">
        <v>2.65502083333333</v>
      </c>
      <c r="L35" s="8" t="n">
        <v>8</v>
      </c>
      <c r="M35" s="8" t="n">
        <v>105.68575</v>
      </c>
    </row>
    <row r="36" customFormat="false" ht="14.25" hidden="false" customHeight="false" outlineLevel="0" collapsed="false">
      <c r="A36" s="7" t="n">
        <v>41972</v>
      </c>
      <c r="B36" s="8" t="n">
        <v>3.37002083333333</v>
      </c>
      <c r="C36" s="8" t="n">
        <v>2.89</v>
      </c>
      <c r="D36" s="8" t="n">
        <v>4.75</v>
      </c>
      <c r="E36" s="8" t="n">
        <v>83.8348541666667</v>
      </c>
      <c r="F36" s="8" t="n">
        <v>77.35</v>
      </c>
      <c r="G36" s="8" t="n">
        <v>86.62</v>
      </c>
      <c r="H36" s="8" t="n">
        <v>985.909666666667</v>
      </c>
      <c r="I36" s="8" t="n">
        <v>13.185</v>
      </c>
      <c r="J36" s="8" t="n">
        <v>76.102</v>
      </c>
      <c r="K36" s="8" t="n">
        <v>3.05539583333333</v>
      </c>
      <c r="L36" s="8" t="n">
        <v>6.6</v>
      </c>
      <c r="M36" s="8" t="n">
        <v>103.037145833333</v>
      </c>
    </row>
    <row r="37" customFormat="false" ht="14.25" hidden="false" customHeight="false" outlineLevel="0" collapsed="false">
      <c r="A37" s="7" t="n">
        <v>41973</v>
      </c>
      <c r="B37" s="8" t="n">
        <v>3.23075</v>
      </c>
      <c r="C37" s="8" t="n">
        <v>2.7</v>
      </c>
      <c r="D37" s="8" t="n">
        <v>5</v>
      </c>
      <c r="E37" s="8" t="n">
        <v>83.6089791666667</v>
      </c>
      <c r="F37" s="8" t="n">
        <v>75.83</v>
      </c>
      <c r="G37" s="8" t="n">
        <v>87.47</v>
      </c>
      <c r="H37" s="8" t="n">
        <v>983.878666666667</v>
      </c>
      <c r="I37" s="8" t="n">
        <v>11.8220208333333</v>
      </c>
      <c r="J37" s="8" t="n">
        <v>81.536</v>
      </c>
      <c r="K37" s="8" t="n">
        <v>2.61860416666667</v>
      </c>
      <c r="L37" s="8" t="n">
        <v>7.3</v>
      </c>
      <c r="M37" s="8" t="n">
        <v>104.279979166667</v>
      </c>
    </row>
    <row r="39" customFormat="false" ht="14.25" hidden="false" customHeight="false" outlineLevel="0" collapsed="false">
      <c r="B39" s="9" t="n">
        <f aca="false">AVERAGE(B8:B37)</f>
        <v>8.56506805555556</v>
      </c>
      <c r="C39" s="10" t="n">
        <f aca="false">MIN(C8:C37)</f>
        <v>1.64</v>
      </c>
      <c r="D39" s="11" t="n">
        <f aca="false">MAX(D8:D37)</f>
        <v>19.73</v>
      </c>
      <c r="E39" s="9" t="n">
        <f aca="false">AVERAGE(E8:E37)</f>
        <v>81.5713659722222</v>
      </c>
      <c r="F39" s="10" t="n">
        <f aca="false">MIN(F8:F37)</f>
        <v>45.62</v>
      </c>
      <c r="G39" s="11" t="n">
        <f aca="false">MAX(G8:G37)</f>
        <v>99.71</v>
      </c>
      <c r="H39" s="9" t="n">
        <f aca="false">AVERAGE(H8:H37)</f>
        <v>984.481797916667</v>
      </c>
      <c r="I39" s="9" t="n">
        <f aca="false">AVERAGE(I8:I37)</f>
        <v>45.4121104166667</v>
      </c>
      <c r="J39" s="11" t="n">
        <f aca="false">MAX(J8:J37)</f>
        <v>636.295</v>
      </c>
      <c r="K39" s="9" t="n">
        <f aca="false">AVERAGE(K8:K37)</f>
        <v>1.81775694444444</v>
      </c>
      <c r="L39" s="11" t="n">
        <f aca="false">MAX(L8:L37)</f>
        <v>8</v>
      </c>
      <c r="M39" s="9" t="n">
        <f aca="false">AVERAGE(M8:M37)</f>
        <v>159.010802777778</v>
      </c>
    </row>
    <row r="40" customFormat="false" ht="14.25" hidden="false" customHeight="false" outlineLevel="0" collapsed="false">
      <c r="B40" s="12" t="s">
        <v>3</v>
      </c>
      <c r="C40" s="12" t="s">
        <v>3</v>
      </c>
      <c r="D40" s="12" t="s">
        <v>3</v>
      </c>
      <c r="E40" s="12" t="s">
        <v>4</v>
      </c>
      <c r="F40" s="12" t="s">
        <v>4</v>
      </c>
      <c r="G40" s="12" t="s">
        <v>4</v>
      </c>
      <c r="H40" s="12" t="s">
        <v>5</v>
      </c>
      <c r="I40" s="12" t="s">
        <v>6</v>
      </c>
      <c r="J40" s="12" t="s">
        <v>6</v>
      </c>
      <c r="K40" s="12" t="s">
        <v>7</v>
      </c>
      <c r="L40" s="12" t="s">
        <v>7</v>
      </c>
      <c r="M40" s="12" t="s">
        <v>8</v>
      </c>
    </row>
    <row r="41" customFormat="false" ht="14.25" hidden="false" customHeight="false" outlineLevel="0" collapsed="false">
      <c r="B41" s="12" t="s">
        <v>10</v>
      </c>
      <c r="C41" s="12" t="s">
        <v>11</v>
      </c>
      <c r="D41" s="12" t="s">
        <v>12</v>
      </c>
      <c r="E41" s="12" t="s">
        <v>10</v>
      </c>
      <c r="F41" s="12" t="s">
        <v>11</v>
      </c>
      <c r="G41" s="12" t="s">
        <v>12</v>
      </c>
      <c r="H41" s="12" t="s">
        <v>10</v>
      </c>
      <c r="I41" s="12" t="s">
        <v>10</v>
      </c>
      <c r="J41" s="12" t="s">
        <v>12</v>
      </c>
      <c r="K41" s="12" t="s">
        <v>10</v>
      </c>
      <c r="L41" s="12" t="s">
        <v>12</v>
      </c>
      <c r="M41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875" defaultRowHeight="14.25" zeroHeight="false" outlineLevelRow="0" outlineLevelCol="0"/>
  <cols>
    <col collapsed="false" customWidth="false" hidden="false" outlineLevel="0" max="1" min="1" style="1" width="10.99"/>
    <col collapsed="false" customWidth="true" hidden="false" outlineLevel="0" max="10" min="9" style="0" width="14.6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14</v>
      </c>
    </row>
    <row r="6" customFormat="false" ht="14.25" hidden="false" customHeight="false" outlineLevel="0" collapsed="false">
      <c r="A6" s="4"/>
      <c r="B6" s="5" t="s">
        <v>3</v>
      </c>
      <c r="C6" s="5" t="s">
        <v>3</v>
      </c>
      <c r="D6" s="5" t="s">
        <v>3</v>
      </c>
      <c r="E6" s="5" t="s">
        <v>4</v>
      </c>
      <c r="F6" s="5" t="s">
        <v>4</v>
      </c>
      <c r="G6" s="5" t="s">
        <v>4</v>
      </c>
      <c r="H6" s="5" t="s">
        <v>5</v>
      </c>
      <c r="I6" s="5" t="s">
        <v>6</v>
      </c>
      <c r="J6" s="5" t="s">
        <v>6</v>
      </c>
      <c r="K6" s="5" t="s">
        <v>7</v>
      </c>
      <c r="L6" s="5" t="s">
        <v>7</v>
      </c>
      <c r="M6" s="5" t="s">
        <v>8</v>
      </c>
    </row>
    <row r="7" customFormat="false" ht="14.25" hidden="false" customHeight="false" outlineLevel="0" collapsed="false">
      <c r="A7" s="6" t="s">
        <v>9</v>
      </c>
      <c r="B7" s="5" t="s">
        <v>10</v>
      </c>
      <c r="C7" s="5" t="s">
        <v>11</v>
      </c>
      <c r="D7" s="5" t="s">
        <v>12</v>
      </c>
      <c r="E7" s="5" t="s">
        <v>10</v>
      </c>
      <c r="F7" s="5" t="s">
        <v>11</v>
      </c>
      <c r="G7" s="5" t="s">
        <v>12</v>
      </c>
      <c r="H7" s="5" t="s">
        <v>10</v>
      </c>
      <c r="I7" s="5" t="s">
        <v>10</v>
      </c>
      <c r="J7" s="5" t="s">
        <v>12</v>
      </c>
      <c r="K7" s="5" t="s">
        <v>10</v>
      </c>
      <c r="L7" s="5" t="s">
        <v>12</v>
      </c>
      <c r="M7" s="5" t="s">
        <v>10</v>
      </c>
    </row>
    <row r="8" customFormat="false" ht="14.25" hidden="false" customHeight="false" outlineLevel="0" collapsed="false">
      <c r="A8" s="7" t="n">
        <v>41974</v>
      </c>
      <c r="B8" s="8" t="n">
        <v>3.97235416666667</v>
      </c>
      <c r="C8" s="8" t="n">
        <v>2.99</v>
      </c>
      <c r="D8" s="8" t="n">
        <v>4.93</v>
      </c>
      <c r="E8" s="8" t="n">
        <v>82.3904166666667</v>
      </c>
      <c r="F8" s="8" t="n">
        <v>75.89</v>
      </c>
      <c r="G8" s="8" t="n">
        <v>88.95</v>
      </c>
      <c r="H8" s="8" t="n">
        <v>979.249</v>
      </c>
      <c r="I8" s="8" t="n">
        <v>7.81985416666667</v>
      </c>
      <c r="J8" s="8" t="n">
        <v>59.739</v>
      </c>
      <c r="K8" s="8" t="n">
        <v>2.4455625</v>
      </c>
      <c r="L8" s="8" t="n">
        <v>6.2</v>
      </c>
      <c r="M8" s="8" t="n">
        <v>74.8569583333333</v>
      </c>
    </row>
    <row r="9" customFormat="false" ht="14.25" hidden="false" customHeight="false" outlineLevel="0" collapsed="false">
      <c r="A9" s="7" t="n">
        <v>41975</v>
      </c>
      <c r="B9" s="8" t="n">
        <v>3.24935416666667</v>
      </c>
      <c r="C9" s="8" t="n">
        <v>2.41</v>
      </c>
      <c r="D9" s="8" t="n">
        <v>4.65</v>
      </c>
      <c r="E9" s="8" t="n">
        <v>92.9502291666667</v>
      </c>
      <c r="F9" s="8" t="n">
        <v>86.68</v>
      </c>
      <c r="G9" s="8" t="n">
        <v>97.83</v>
      </c>
      <c r="H9" s="8" t="n">
        <v>982.093395833333</v>
      </c>
      <c r="I9" s="8" t="n">
        <v>7.75497916666667</v>
      </c>
      <c r="J9" s="8" t="n">
        <v>61.418</v>
      </c>
      <c r="K9" s="8" t="n">
        <v>1.6886875</v>
      </c>
      <c r="L9" s="8" t="n">
        <v>4.5</v>
      </c>
      <c r="M9" s="8" t="n">
        <v>210.232958333333</v>
      </c>
    </row>
    <row r="10" customFormat="false" ht="14.25" hidden="false" customHeight="false" outlineLevel="0" collapsed="false">
      <c r="A10" s="7" t="n">
        <v>41976</v>
      </c>
      <c r="B10" s="8" t="n">
        <v>3.2051875</v>
      </c>
      <c r="C10" s="8" t="n">
        <v>2.27</v>
      </c>
      <c r="D10" s="8" t="n">
        <v>4.6</v>
      </c>
      <c r="E10" s="8" t="n">
        <v>91.6578125</v>
      </c>
      <c r="F10" s="8" t="n">
        <v>83.75</v>
      </c>
      <c r="G10" s="8" t="n">
        <v>96.69</v>
      </c>
      <c r="H10" s="8" t="n">
        <v>987.511958333334</v>
      </c>
      <c r="I10" s="8" t="n">
        <v>7.61525</v>
      </c>
      <c r="J10" s="8" t="n">
        <v>46.048</v>
      </c>
      <c r="K10" s="8" t="n">
        <v>2.04633333333333</v>
      </c>
      <c r="L10" s="8" t="n">
        <v>5.8</v>
      </c>
      <c r="M10" s="8" t="n">
        <v>210.879520833333</v>
      </c>
    </row>
    <row r="11" customFormat="false" ht="14.25" hidden="false" customHeight="false" outlineLevel="0" collapsed="false">
      <c r="A11" s="7" t="n">
        <v>41977</v>
      </c>
      <c r="B11" s="8" t="n">
        <v>4.622</v>
      </c>
      <c r="C11" s="8" t="n">
        <v>3.47</v>
      </c>
      <c r="D11" s="8" t="n">
        <v>6.62</v>
      </c>
      <c r="E11" s="8" t="n">
        <v>79.1762291666667</v>
      </c>
      <c r="F11" s="8" t="n">
        <v>68.94</v>
      </c>
      <c r="G11" s="8" t="n">
        <v>87.66</v>
      </c>
      <c r="H11" s="8" t="n">
        <v>986.612479166667</v>
      </c>
      <c r="I11" s="8" t="n">
        <v>12.3844791666667</v>
      </c>
      <c r="J11" s="8" t="n">
        <v>102.424</v>
      </c>
      <c r="K11" s="8" t="n">
        <v>1.57966666666667</v>
      </c>
      <c r="L11" s="8" t="n">
        <v>5.3</v>
      </c>
      <c r="M11" s="8" t="n">
        <v>149.715375</v>
      </c>
    </row>
    <row r="12" customFormat="false" ht="14.25" hidden="false" customHeight="false" outlineLevel="0" collapsed="false">
      <c r="A12" s="7" t="n">
        <v>41978</v>
      </c>
      <c r="B12" s="8" t="n">
        <v>4.13183333333333</v>
      </c>
      <c r="C12" s="8" t="n">
        <v>3.13</v>
      </c>
      <c r="D12" s="8" t="n">
        <v>6.2</v>
      </c>
      <c r="E12" s="8" t="n">
        <v>85.469375</v>
      </c>
      <c r="F12" s="8" t="n">
        <v>72.17</v>
      </c>
      <c r="G12" s="8" t="n">
        <v>96.8</v>
      </c>
      <c r="H12" s="8" t="n">
        <v>989.826875</v>
      </c>
      <c r="I12" s="8" t="n">
        <v>7.49825</v>
      </c>
      <c r="J12" s="8" t="n">
        <v>37.563</v>
      </c>
      <c r="K12" s="8" t="n">
        <v>1.37558333333333</v>
      </c>
      <c r="L12" s="8" t="n">
        <v>4</v>
      </c>
      <c r="M12" s="8" t="n">
        <v>189.848854166667</v>
      </c>
    </row>
    <row r="13" customFormat="false" ht="14.25" hidden="false" customHeight="false" outlineLevel="0" collapsed="false">
      <c r="A13" s="7" t="n">
        <v>41979</v>
      </c>
      <c r="B13" s="8" t="n">
        <v>4.1776875</v>
      </c>
      <c r="C13" s="8" t="n">
        <v>3.29</v>
      </c>
      <c r="D13" s="8" t="n">
        <v>5.57</v>
      </c>
      <c r="E13" s="8" t="n">
        <v>86.1503125</v>
      </c>
      <c r="F13" s="8" t="n">
        <v>79.17</v>
      </c>
      <c r="G13" s="8" t="n">
        <v>94.13</v>
      </c>
      <c r="H13" s="8" t="n">
        <v>993.174145833333</v>
      </c>
      <c r="I13" s="8" t="n">
        <v>9.62422916666667</v>
      </c>
      <c r="J13" s="8" t="n">
        <v>103.815</v>
      </c>
      <c r="K13" s="8" t="n">
        <v>1.90689583333333</v>
      </c>
      <c r="L13" s="8" t="n">
        <v>5</v>
      </c>
      <c r="M13" s="8" t="n">
        <v>153.383291666667</v>
      </c>
    </row>
    <row r="14" customFormat="false" ht="14.25" hidden="false" customHeight="false" outlineLevel="0" collapsed="false">
      <c r="A14" s="7" t="n">
        <v>41980</v>
      </c>
      <c r="B14" s="8" t="n">
        <v>3.897375</v>
      </c>
      <c r="C14" s="8" t="n">
        <v>3.22</v>
      </c>
      <c r="D14" s="8" t="n">
        <v>4.91</v>
      </c>
      <c r="E14" s="8" t="n">
        <v>80.2526875</v>
      </c>
      <c r="F14" s="8" t="n">
        <v>70.9</v>
      </c>
      <c r="G14" s="8" t="n">
        <v>87.71</v>
      </c>
      <c r="H14" s="8" t="n">
        <v>993.8735625</v>
      </c>
      <c r="I14" s="8" t="n">
        <v>6.3415625</v>
      </c>
      <c r="J14" s="8" t="n">
        <v>43.254</v>
      </c>
      <c r="K14" s="8" t="n">
        <v>1.87525</v>
      </c>
      <c r="L14" s="8" t="n">
        <v>5.4</v>
      </c>
      <c r="M14" s="8" t="n">
        <v>241.478104166667</v>
      </c>
    </row>
    <row r="15" customFormat="false" ht="14.25" hidden="false" customHeight="false" outlineLevel="0" collapsed="false">
      <c r="A15" s="7" t="n">
        <v>41981</v>
      </c>
      <c r="B15" s="8" t="n">
        <v>4.6848125</v>
      </c>
      <c r="C15" s="8" t="n">
        <v>1.73</v>
      </c>
      <c r="D15" s="8" t="n">
        <v>6.88</v>
      </c>
      <c r="E15" s="8" t="n">
        <v>77.435625</v>
      </c>
      <c r="F15" s="8" t="n">
        <v>60.34</v>
      </c>
      <c r="G15" s="8" t="n">
        <v>91.64</v>
      </c>
      <c r="H15" s="8" t="n">
        <v>991.559770833334</v>
      </c>
      <c r="I15" s="8" t="n">
        <v>26.5747083333333</v>
      </c>
      <c r="J15" s="8" t="n">
        <v>363.627</v>
      </c>
      <c r="K15" s="8" t="n">
        <v>1.54008333333333</v>
      </c>
      <c r="L15" s="8" t="n">
        <v>6.7</v>
      </c>
      <c r="M15" s="8" t="n">
        <v>216.025791666667</v>
      </c>
    </row>
    <row r="16" customFormat="false" ht="14.25" hidden="false" customHeight="false" outlineLevel="0" collapsed="false">
      <c r="A16" s="7" t="n">
        <v>41982</v>
      </c>
      <c r="B16" s="8" t="n">
        <v>2.18258333333333</v>
      </c>
      <c r="C16" s="8" t="n">
        <v>-0.6</v>
      </c>
      <c r="D16" s="8" t="n">
        <v>5.28</v>
      </c>
      <c r="E16" s="8" t="n">
        <v>87.3281666666667</v>
      </c>
      <c r="F16" s="8" t="n">
        <v>73.29</v>
      </c>
      <c r="G16" s="8" t="n">
        <v>97.74</v>
      </c>
      <c r="H16" s="8" t="n">
        <v>998.038104166667</v>
      </c>
      <c r="I16" s="8" t="n">
        <v>14.1198125</v>
      </c>
      <c r="J16" s="8" t="n">
        <v>100.257</v>
      </c>
      <c r="K16" s="8" t="n">
        <v>1.2176875</v>
      </c>
      <c r="L16" s="8" t="n">
        <v>3.8</v>
      </c>
      <c r="M16" s="8" t="n">
        <v>171.119770833333</v>
      </c>
    </row>
    <row r="17" customFormat="false" ht="14.25" hidden="false" customHeight="false" outlineLevel="0" collapsed="false">
      <c r="A17" s="7" t="n">
        <v>41983</v>
      </c>
      <c r="B17" s="8" t="n">
        <v>2.94727083333333</v>
      </c>
      <c r="C17" s="8" t="n">
        <v>0.02</v>
      </c>
      <c r="D17" s="8" t="n">
        <v>5.73</v>
      </c>
      <c r="E17" s="8" t="n">
        <v>79.9439791666667</v>
      </c>
      <c r="F17" s="8" t="n">
        <v>63.04</v>
      </c>
      <c r="G17" s="8" t="n">
        <v>96.7</v>
      </c>
      <c r="H17" s="8" t="n">
        <v>995.26625</v>
      </c>
      <c r="I17" s="8" t="n">
        <v>12.9324791666667</v>
      </c>
      <c r="J17" s="8" t="n">
        <v>144.164</v>
      </c>
      <c r="K17" s="8" t="n">
        <v>3.20427083333333</v>
      </c>
      <c r="L17" s="8" t="n">
        <v>10.4</v>
      </c>
      <c r="M17" s="8" t="n">
        <v>183.784541666667</v>
      </c>
    </row>
    <row r="18" customFormat="false" ht="14.25" hidden="false" customHeight="false" outlineLevel="0" collapsed="false">
      <c r="A18" s="7" t="n">
        <v>41984</v>
      </c>
      <c r="B18" s="8" t="n">
        <v>6.5353125</v>
      </c>
      <c r="C18" s="8" t="n">
        <v>5.35</v>
      </c>
      <c r="D18" s="8" t="n">
        <v>8.34</v>
      </c>
      <c r="E18" s="8" t="n">
        <v>74.671625</v>
      </c>
      <c r="F18" s="8" t="n">
        <v>61.95</v>
      </c>
      <c r="G18" s="8" t="n">
        <v>84.49</v>
      </c>
      <c r="H18" s="8" t="n">
        <v>988.2911875</v>
      </c>
      <c r="I18" s="8" t="n">
        <v>32.0050208333333</v>
      </c>
      <c r="J18" s="8" t="n">
        <v>410.678</v>
      </c>
      <c r="K18" s="8" t="n">
        <v>4.71310416666667</v>
      </c>
      <c r="L18" s="8" t="n">
        <v>18</v>
      </c>
      <c r="M18" s="8" t="n">
        <v>217.897354166667</v>
      </c>
    </row>
    <row r="19" customFormat="false" ht="14.25" hidden="false" customHeight="false" outlineLevel="0" collapsed="false">
      <c r="A19" s="7" t="n">
        <v>41985</v>
      </c>
      <c r="B19" s="8" t="n">
        <v>8.85502083333333</v>
      </c>
      <c r="C19" s="8" t="n">
        <v>6.4</v>
      </c>
      <c r="D19" s="8" t="n">
        <v>11.13</v>
      </c>
      <c r="E19" s="8" t="n">
        <v>62.6188333333333</v>
      </c>
      <c r="F19" s="8" t="n">
        <v>49.46</v>
      </c>
      <c r="G19" s="8" t="n">
        <v>77.73</v>
      </c>
      <c r="H19" s="8" t="n">
        <v>982.4944375</v>
      </c>
      <c r="I19" s="8" t="n">
        <v>37.4120625</v>
      </c>
      <c r="J19" s="8" t="n">
        <v>363.815</v>
      </c>
      <c r="K19" s="8" t="n">
        <v>4.38329166666667</v>
      </c>
      <c r="L19" s="8" t="n">
        <v>15.2</v>
      </c>
      <c r="M19" s="8" t="n">
        <v>197.280208333333</v>
      </c>
    </row>
    <row r="20" customFormat="false" ht="14.25" hidden="false" customHeight="false" outlineLevel="0" collapsed="false">
      <c r="A20" s="7" t="n">
        <v>41986</v>
      </c>
      <c r="B20" s="8" t="n">
        <v>10.2479375</v>
      </c>
      <c r="C20" s="8" t="n">
        <v>8.19</v>
      </c>
      <c r="D20" s="8" t="n">
        <v>12.77</v>
      </c>
      <c r="E20" s="8" t="n">
        <v>61.7722708333333</v>
      </c>
      <c r="F20" s="8" t="n">
        <v>51.84</v>
      </c>
      <c r="G20" s="8" t="n">
        <v>83.1</v>
      </c>
      <c r="H20" s="8" t="n">
        <v>983.241875</v>
      </c>
      <c r="I20" s="8" t="n">
        <v>33.2076666666667</v>
      </c>
      <c r="J20" s="8" t="n">
        <v>324.94</v>
      </c>
      <c r="K20" s="8" t="n">
        <v>2.1611875</v>
      </c>
      <c r="L20" s="8" t="n">
        <v>7.9</v>
      </c>
      <c r="M20" s="8" t="n">
        <v>169.996270833333</v>
      </c>
    </row>
    <row r="21" customFormat="false" ht="14.25" hidden="false" customHeight="false" outlineLevel="0" collapsed="false">
      <c r="A21" s="7" t="n">
        <v>41987</v>
      </c>
      <c r="B21" s="8" t="n">
        <v>9.21429166666667</v>
      </c>
      <c r="C21" s="8" t="n">
        <v>7.81</v>
      </c>
      <c r="D21" s="8" t="n">
        <v>10.55</v>
      </c>
      <c r="E21" s="8" t="n">
        <v>89.1772291666667</v>
      </c>
      <c r="F21" s="8" t="n">
        <v>79.82</v>
      </c>
      <c r="G21" s="8" t="n">
        <v>98.28</v>
      </c>
      <c r="H21" s="8" t="n">
        <v>987.7245</v>
      </c>
      <c r="I21" s="8" t="n">
        <v>5.44120833333333</v>
      </c>
      <c r="J21" s="8" t="n">
        <v>38.49</v>
      </c>
      <c r="K21" s="8" t="n">
        <v>1.15539583333333</v>
      </c>
      <c r="L21" s="8" t="n">
        <v>4.2</v>
      </c>
      <c r="M21" s="8" t="n">
        <v>191.245375</v>
      </c>
    </row>
    <row r="22" customFormat="false" ht="14.25" hidden="false" customHeight="false" outlineLevel="0" collapsed="false">
      <c r="A22" s="7" t="n">
        <v>41988</v>
      </c>
      <c r="B22" s="8" t="n">
        <v>8.07585416666666</v>
      </c>
      <c r="C22" s="8" t="n">
        <v>4.1</v>
      </c>
      <c r="D22" s="8" t="n">
        <v>10.86</v>
      </c>
      <c r="E22" s="8" t="n">
        <v>88.4744375</v>
      </c>
      <c r="F22" s="8" t="n">
        <v>72.29</v>
      </c>
      <c r="G22" s="8" t="n">
        <v>99.9</v>
      </c>
      <c r="H22" s="8" t="n">
        <v>988.2946875</v>
      </c>
      <c r="I22" s="8" t="n">
        <v>14.5324166666667</v>
      </c>
      <c r="J22" s="8" t="n">
        <v>141.544</v>
      </c>
      <c r="K22" s="8" t="n">
        <v>1.28041666666667</v>
      </c>
      <c r="L22" s="8" t="n">
        <v>5.7</v>
      </c>
      <c r="M22" s="8" t="n">
        <v>169.7619375</v>
      </c>
    </row>
    <row r="23" customFormat="false" ht="14.25" hidden="false" customHeight="false" outlineLevel="0" collapsed="false">
      <c r="A23" s="7" t="n">
        <v>41989</v>
      </c>
      <c r="B23" s="8" t="n">
        <v>5.90566666666667</v>
      </c>
      <c r="C23" s="8" t="n">
        <v>2.71</v>
      </c>
      <c r="D23" s="8" t="n">
        <v>9.11</v>
      </c>
      <c r="E23" s="8" t="n">
        <v>86.40075</v>
      </c>
      <c r="F23" s="8" t="n">
        <v>72.28</v>
      </c>
      <c r="G23" s="8" t="n">
        <v>99.9</v>
      </c>
      <c r="H23" s="8" t="n">
        <v>986.140708333333</v>
      </c>
      <c r="I23" s="8" t="n">
        <v>12.6184375</v>
      </c>
      <c r="J23" s="8" t="n">
        <v>152.554</v>
      </c>
      <c r="K23" s="8" t="n">
        <v>1.36145833333333</v>
      </c>
      <c r="L23" s="8" t="n">
        <v>9.1</v>
      </c>
      <c r="M23" s="8" t="n">
        <v>201.304416666667</v>
      </c>
    </row>
    <row r="24" customFormat="false" ht="14.25" hidden="false" customHeight="false" outlineLevel="0" collapsed="false">
      <c r="A24" s="7" t="n">
        <v>41990</v>
      </c>
      <c r="B24" s="8" t="n">
        <v>5.51741666666667</v>
      </c>
      <c r="C24" s="8" t="n">
        <v>3.59</v>
      </c>
      <c r="D24" s="8" t="n">
        <v>8.17</v>
      </c>
      <c r="E24" s="8" t="n">
        <v>75.9854791666667</v>
      </c>
      <c r="F24" s="8" t="n">
        <v>61.71</v>
      </c>
      <c r="G24" s="8" t="n">
        <v>88.91</v>
      </c>
      <c r="H24" s="8" t="n">
        <v>984.69625</v>
      </c>
      <c r="I24" s="8" t="n">
        <v>11.9155625</v>
      </c>
      <c r="J24" s="8" t="n">
        <v>133.424</v>
      </c>
      <c r="K24" s="8" t="n">
        <v>3.11891666666667</v>
      </c>
      <c r="L24" s="8" t="n">
        <v>12</v>
      </c>
      <c r="M24" s="8" t="n">
        <v>212.014416666667</v>
      </c>
    </row>
    <row r="25" customFormat="false" ht="14.25" hidden="false" customHeight="false" outlineLevel="0" collapsed="false">
      <c r="A25" s="7" t="n">
        <v>41991</v>
      </c>
      <c r="B25" s="8" t="n">
        <v>11.0386041666667</v>
      </c>
      <c r="C25" s="8" t="n">
        <v>8.02</v>
      </c>
      <c r="D25" s="8" t="n">
        <v>14.04</v>
      </c>
      <c r="E25" s="8" t="n">
        <v>79.1888125</v>
      </c>
      <c r="F25" s="8" t="n">
        <v>68.24</v>
      </c>
      <c r="G25" s="8" t="n">
        <v>94.17</v>
      </c>
      <c r="H25" s="8" t="n">
        <v>988.315416666667</v>
      </c>
      <c r="I25" s="8" t="n">
        <v>14.7587916666667</v>
      </c>
      <c r="J25" s="8" t="n">
        <v>110.132</v>
      </c>
      <c r="K25" s="8" t="n">
        <v>2.77908333333333</v>
      </c>
      <c r="L25" s="8" t="n">
        <v>8.6</v>
      </c>
      <c r="M25" s="8" t="n">
        <v>204.689479166667</v>
      </c>
    </row>
    <row r="26" customFormat="false" ht="14.25" hidden="false" customHeight="false" outlineLevel="0" collapsed="false">
      <c r="A26" s="7" t="n">
        <v>41992</v>
      </c>
      <c r="B26" s="8" t="n">
        <v>11.6582083333333</v>
      </c>
      <c r="C26" s="8" t="n">
        <v>9.32</v>
      </c>
      <c r="D26" s="8" t="n">
        <v>13.74</v>
      </c>
      <c r="E26" s="8" t="n">
        <v>70.89</v>
      </c>
      <c r="F26" s="8" t="n">
        <v>61.56</v>
      </c>
      <c r="G26" s="8" t="n">
        <v>88.87</v>
      </c>
      <c r="H26" s="8" t="n">
        <v>990.7265625</v>
      </c>
      <c r="I26" s="8" t="n">
        <v>11.274625</v>
      </c>
      <c r="J26" s="8" t="n">
        <v>89.674</v>
      </c>
      <c r="K26" s="8" t="n">
        <v>3.92660416666667</v>
      </c>
      <c r="L26" s="8" t="n">
        <v>13.4</v>
      </c>
      <c r="M26" s="8" t="n">
        <v>227.98425</v>
      </c>
    </row>
    <row r="27" customFormat="false" ht="14.25" hidden="false" customHeight="false" outlineLevel="0" collapsed="false">
      <c r="A27" s="7" t="n">
        <v>41993</v>
      </c>
      <c r="B27" s="8" t="n">
        <v>7.20908333333333</v>
      </c>
      <c r="C27" s="8" t="n">
        <v>5.41</v>
      </c>
      <c r="D27" s="8" t="n">
        <v>9.62</v>
      </c>
      <c r="E27" s="8" t="n">
        <v>64.4963541666667</v>
      </c>
      <c r="F27" s="8" t="n">
        <v>50.77</v>
      </c>
      <c r="G27" s="8" t="n">
        <v>78.88</v>
      </c>
      <c r="H27" s="8" t="n">
        <v>996.788916666667</v>
      </c>
      <c r="I27" s="8" t="n">
        <v>21.6244583333333</v>
      </c>
      <c r="J27" s="8" t="n">
        <v>198.429</v>
      </c>
      <c r="K27" s="8" t="n">
        <v>4.55222916666667</v>
      </c>
      <c r="L27" s="8" t="n">
        <v>13</v>
      </c>
      <c r="M27" s="8" t="n">
        <v>257.755979166667</v>
      </c>
    </row>
    <row r="28" customFormat="false" ht="14.25" hidden="false" customHeight="false" outlineLevel="0" collapsed="false">
      <c r="A28" s="7" t="n">
        <v>41994</v>
      </c>
      <c r="B28" s="8" t="n">
        <v>6.747875</v>
      </c>
      <c r="C28" s="8" t="n">
        <v>4.94</v>
      </c>
      <c r="D28" s="8" t="n">
        <v>8.2</v>
      </c>
      <c r="E28" s="8" t="n">
        <v>66.1001666666667</v>
      </c>
      <c r="F28" s="8" t="n">
        <v>51.05</v>
      </c>
      <c r="G28" s="8" t="n">
        <v>81.41</v>
      </c>
      <c r="H28" s="8" t="n">
        <v>1003.14027083333</v>
      </c>
      <c r="I28" s="8" t="n">
        <v>40.9028125</v>
      </c>
      <c r="J28" s="8" t="n">
        <v>319.349</v>
      </c>
      <c r="K28" s="8" t="n">
        <v>3.7190625</v>
      </c>
      <c r="L28" s="8" t="n">
        <v>11.3</v>
      </c>
      <c r="M28" s="8" t="n">
        <v>236.756083333333</v>
      </c>
    </row>
    <row r="29" customFormat="false" ht="14.25" hidden="false" customHeight="false" outlineLevel="0" collapsed="false">
      <c r="A29" s="7" t="n">
        <v>41995</v>
      </c>
      <c r="B29" s="8" t="n">
        <v>7.91302083333334</v>
      </c>
      <c r="C29" s="8" t="n">
        <v>6.57</v>
      </c>
      <c r="D29" s="8" t="n">
        <v>10.89</v>
      </c>
      <c r="E29" s="8" t="n">
        <v>65.8355625</v>
      </c>
      <c r="F29" s="8" t="n">
        <v>57.92</v>
      </c>
      <c r="G29" s="8" t="n">
        <v>77.52</v>
      </c>
      <c r="H29" s="8" t="n">
        <v>998.395458333333</v>
      </c>
      <c r="I29" s="8" t="n">
        <v>40.19775</v>
      </c>
      <c r="J29" s="8" t="n">
        <v>330.747</v>
      </c>
      <c r="K29" s="8" t="n">
        <v>2.90914583333333</v>
      </c>
      <c r="L29" s="8" t="n">
        <v>9.1</v>
      </c>
      <c r="M29" s="8" t="n">
        <v>209.879395833333</v>
      </c>
    </row>
    <row r="30" customFormat="false" ht="14.25" hidden="false" customHeight="false" outlineLevel="0" collapsed="false">
      <c r="A30" s="7" t="n">
        <v>41996</v>
      </c>
      <c r="B30" s="8" t="n">
        <v>6.95933333333333</v>
      </c>
      <c r="C30" s="8" t="n">
        <v>1.96</v>
      </c>
      <c r="D30" s="8" t="n">
        <v>11.26</v>
      </c>
      <c r="E30" s="8" t="n">
        <v>72.9987708333333</v>
      </c>
      <c r="F30" s="8" t="n">
        <v>53.86</v>
      </c>
      <c r="G30" s="8" t="n">
        <v>89.93</v>
      </c>
      <c r="H30" s="8" t="n">
        <v>995.9636875</v>
      </c>
      <c r="I30" s="8" t="n">
        <v>60.8458541666667</v>
      </c>
      <c r="J30" s="8" t="n">
        <v>361.616</v>
      </c>
      <c r="K30" s="8" t="n">
        <v>0.933645833333333</v>
      </c>
      <c r="L30" s="8" t="n">
        <v>4.1</v>
      </c>
      <c r="M30" s="8" t="n">
        <v>201.854770833333</v>
      </c>
    </row>
    <row r="31" customFormat="false" ht="14.25" hidden="false" customHeight="false" outlineLevel="0" collapsed="false">
      <c r="A31" s="7" t="n">
        <v>41997</v>
      </c>
      <c r="B31" s="8" t="n">
        <v>6.42929166666667</v>
      </c>
      <c r="C31" s="8" t="n">
        <v>0.32</v>
      </c>
      <c r="D31" s="8" t="n">
        <v>10.62</v>
      </c>
      <c r="E31" s="8" t="n">
        <v>70.1588125</v>
      </c>
      <c r="F31" s="8" t="n">
        <v>54.86</v>
      </c>
      <c r="G31" s="8" t="n">
        <v>94.28</v>
      </c>
      <c r="H31" s="8" t="n">
        <v>993.926520833334</v>
      </c>
      <c r="I31" s="8" t="n">
        <v>25.9365</v>
      </c>
      <c r="J31" s="8" t="n">
        <v>358.89</v>
      </c>
      <c r="K31" s="8" t="n">
        <v>3.342</v>
      </c>
      <c r="L31" s="8" t="n">
        <v>11.5</v>
      </c>
      <c r="M31" s="8" t="n">
        <v>194.494770833333</v>
      </c>
    </row>
    <row r="32" customFormat="false" ht="14.25" hidden="false" customHeight="false" outlineLevel="0" collapsed="false">
      <c r="A32" s="7" t="n">
        <v>41998</v>
      </c>
      <c r="B32" s="8" t="n">
        <v>6.17972916666666</v>
      </c>
      <c r="C32" s="8" t="n">
        <v>4.77</v>
      </c>
      <c r="D32" s="8" t="n">
        <v>9.11</v>
      </c>
      <c r="E32" s="8" t="n">
        <v>70.4985833333333</v>
      </c>
      <c r="F32" s="8" t="n">
        <v>58.58</v>
      </c>
      <c r="G32" s="8" t="n">
        <v>90.98</v>
      </c>
      <c r="H32" s="8" t="n">
        <v>996.969625</v>
      </c>
      <c r="I32" s="8" t="n">
        <v>25.2133541666667</v>
      </c>
      <c r="J32" s="8" t="n">
        <v>342.066</v>
      </c>
      <c r="K32" s="8" t="n">
        <v>3.97797916666667</v>
      </c>
      <c r="L32" s="8" t="n">
        <v>14.4</v>
      </c>
      <c r="M32" s="8" t="n">
        <v>256.117541666667</v>
      </c>
    </row>
    <row r="33" customFormat="false" ht="14.25" hidden="false" customHeight="false" outlineLevel="0" collapsed="false">
      <c r="A33" s="7" t="n">
        <v>41999</v>
      </c>
      <c r="B33" s="8" t="n">
        <v>3.19316666666667</v>
      </c>
      <c r="C33" s="8" t="n">
        <v>1.2</v>
      </c>
      <c r="D33" s="8" t="n">
        <v>4.9</v>
      </c>
      <c r="E33" s="8" t="n">
        <v>81.5007916666667</v>
      </c>
      <c r="F33" s="8" t="n">
        <v>65.62</v>
      </c>
      <c r="G33" s="8" t="n">
        <v>96.68</v>
      </c>
      <c r="H33" s="8" t="n">
        <v>999.366041666667</v>
      </c>
      <c r="I33" s="8" t="n">
        <v>27.24025</v>
      </c>
      <c r="J33" s="8" t="n">
        <v>310.49</v>
      </c>
      <c r="K33" s="8" t="n">
        <v>2.45658333333333</v>
      </c>
      <c r="L33" s="8" t="n">
        <v>10.3</v>
      </c>
      <c r="M33" s="8" t="n">
        <v>235.330458333333</v>
      </c>
    </row>
    <row r="34" customFormat="false" ht="14.25" hidden="false" customHeight="false" outlineLevel="0" collapsed="false">
      <c r="A34" s="7" t="n">
        <v>42000</v>
      </c>
      <c r="B34" s="8" t="n">
        <v>1.605625</v>
      </c>
      <c r="C34" s="8" t="n">
        <v>-0.13</v>
      </c>
      <c r="D34" s="8" t="n">
        <v>4.66</v>
      </c>
      <c r="E34" s="8" t="n">
        <v>89.3602708333334</v>
      </c>
      <c r="F34" s="8" t="n">
        <v>75.2</v>
      </c>
      <c r="G34" s="8" t="n">
        <v>99.9</v>
      </c>
      <c r="H34" s="8" t="n">
        <v>975.812916666667</v>
      </c>
      <c r="I34" s="8" t="n">
        <v>22.61725</v>
      </c>
      <c r="J34" s="8" t="n">
        <v>521.39</v>
      </c>
      <c r="K34" s="8" t="n">
        <v>2.74525</v>
      </c>
      <c r="L34" s="8" t="n">
        <v>9</v>
      </c>
      <c r="M34" s="8" t="n">
        <v>150.586145833333</v>
      </c>
    </row>
    <row r="35" customFormat="false" ht="14.25" hidden="false" customHeight="false" outlineLevel="0" collapsed="false">
      <c r="A35" s="7" t="n">
        <v>42001</v>
      </c>
      <c r="B35" s="8" t="n">
        <v>-3.1349375</v>
      </c>
      <c r="C35" s="8" t="n">
        <v>-6.7</v>
      </c>
      <c r="D35" s="8" t="n">
        <v>0.99</v>
      </c>
      <c r="E35" s="8" t="n">
        <v>76.6419791666667</v>
      </c>
      <c r="F35" s="8" t="n">
        <v>55.2</v>
      </c>
      <c r="G35" s="8" t="n">
        <v>97.87</v>
      </c>
      <c r="H35" s="8" t="n">
        <v>988.028770833334</v>
      </c>
      <c r="I35" s="8" t="n">
        <v>19.5769166666667</v>
      </c>
      <c r="J35" s="8" t="n">
        <v>374.593</v>
      </c>
      <c r="K35" s="8" t="n">
        <v>2.49839583333333</v>
      </c>
      <c r="L35" s="8" t="n">
        <v>8</v>
      </c>
      <c r="M35" s="8" t="n">
        <v>213.2456875</v>
      </c>
    </row>
    <row r="36" customFormat="false" ht="14.25" hidden="false" customHeight="false" outlineLevel="0" collapsed="false">
      <c r="A36" s="7" t="n">
        <v>42002</v>
      </c>
      <c r="B36" s="8" t="n">
        <v>-4.07964583333333</v>
      </c>
      <c r="C36" s="8" t="n">
        <v>-8.35</v>
      </c>
      <c r="D36" s="8" t="n">
        <v>-0.76</v>
      </c>
      <c r="E36" s="8" t="n">
        <v>82.5182916666667</v>
      </c>
      <c r="F36" s="8" t="n">
        <v>65.32</v>
      </c>
      <c r="G36" s="8" t="n">
        <v>90.32</v>
      </c>
      <c r="H36" s="8" t="n">
        <v>1003.43054166667</v>
      </c>
      <c r="I36" s="8" t="n">
        <v>7.7054375</v>
      </c>
      <c r="J36" s="8" t="n">
        <v>50.257</v>
      </c>
      <c r="K36" s="8" t="n">
        <v>2.18289583333333</v>
      </c>
      <c r="L36" s="8" t="n">
        <v>7.2</v>
      </c>
      <c r="M36" s="8" t="n">
        <v>204.5969375</v>
      </c>
    </row>
    <row r="37" customFormat="false" ht="14.25" hidden="false" customHeight="false" outlineLevel="0" collapsed="false">
      <c r="A37" s="7" t="n">
        <v>42003</v>
      </c>
      <c r="B37" s="8" t="n">
        <v>0.26475</v>
      </c>
      <c r="C37" s="8" t="n">
        <v>-1.05</v>
      </c>
      <c r="D37" s="8" t="n">
        <v>2.16</v>
      </c>
      <c r="E37" s="8" t="n">
        <v>86.8410625</v>
      </c>
      <c r="F37" s="8" t="n">
        <v>82.46</v>
      </c>
      <c r="G37" s="8" t="n">
        <v>96.56</v>
      </c>
      <c r="H37" s="8" t="n">
        <v>1005.977125</v>
      </c>
      <c r="I37" s="8" t="n">
        <v>8.54295833333334</v>
      </c>
      <c r="J37" s="8" t="n">
        <v>56.077</v>
      </c>
      <c r="K37" s="8" t="n">
        <v>2.11204166666667</v>
      </c>
      <c r="L37" s="8" t="n">
        <v>6.4</v>
      </c>
      <c r="M37" s="8" t="n">
        <v>280.191333333333</v>
      </c>
    </row>
    <row r="38" customFormat="false" ht="14.25" hidden="false" customHeight="false" outlineLevel="0" collapsed="false">
      <c r="A38" s="7" t="n">
        <v>42004</v>
      </c>
      <c r="B38" s="8" t="n">
        <v>1.98379166666667</v>
      </c>
      <c r="C38" s="8" t="n">
        <v>0.88</v>
      </c>
      <c r="D38" s="8" t="n">
        <v>3.91</v>
      </c>
      <c r="E38" s="8" t="n">
        <v>84.4914583333333</v>
      </c>
      <c r="F38" s="8" t="n">
        <v>73.53</v>
      </c>
      <c r="G38" s="8" t="n">
        <v>94.03</v>
      </c>
      <c r="H38" s="8" t="n">
        <v>1006.41897916667</v>
      </c>
      <c r="I38" s="8" t="n">
        <v>15.0061875</v>
      </c>
      <c r="J38" s="8" t="n">
        <v>86.394</v>
      </c>
      <c r="K38" s="8" t="n">
        <v>1.03789583333333</v>
      </c>
      <c r="L38" s="8" t="n">
        <v>4.4</v>
      </c>
      <c r="M38" s="8" t="n">
        <v>153.3015</v>
      </c>
    </row>
    <row r="40" customFormat="false" ht="14.25" hidden="false" customHeight="false" outlineLevel="0" collapsed="false">
      <c r="B40" s="9" t="n">
        <f aca="false">AVERAGE(B8:B38)</f>
        <v>5.01257594086022</v>
      </c>
      <c r="C40" s="10" t="n">
        <f aca="false">MIN(C8:C38)</f>
        <v>-8.35</v>
      </c>
      <c r="D40" s="11" t="n">
        <f aca="false">MAX(D8:D38)</f>
        <v>14.04</v>
      </c>
      <c r="E40" s="9" t="n">
        <f aca="false">AVERAGE(E8:E38)</f>
        <v>78.8185927419355</v>
      </c>
      <c r="F40" s="10" t="n">
        <f aca="false">MIN(F8:F38)</f>
        <v>49.46</v>
      </c>
      <c r="G40" s="11" t="n">
        <f aca="false">MAX(G8:G38)</f>
        <v>99.9</v>
      </c>
      <c r="H40" s="9" t="n">
        <f aca="false">AVERAGE(H8:H38)</f>
        <v>991.656452284946</v>
      </c>
      <c r="I40" s="9" t="n">
        <f aca="false">AVERAGE(I8:I38)</f>
        <v>19.394875</v>
      </c>
      <c r="J40" s="11" t="n">
        <f aca="false">MAX(J8:J38)</f>
        <v>521.39</v>
      </c>
      <c r="K40" s="9" t="n">
        <f aca="false">AVERAGE(K8:K38)</f>
        <v>2.45892271505376</v>
      </c>
      <c r="L40" s="11" t="n">
        <f aca="false">MAX(L8:L38)</f>
        <v>18</v>
      </c>
      <c r="M40" s="9" t="n">
        <f aca="false">AVERAGE(M8:M38)</f>
        <v>199.60030577957</v>
      </c>
    </row>
    <row r="41" customFormat="false" ht="14.25" hidden="false" customHeight="false" outlineLevel="0" collapsed="false">
      <c r="B41" s="12" t="s">
        <v>3</v>
      </c>
      <c r="C41" s="12" t="s">
        <v>3</v>
      </c>
      <c r="D41" s="12" t="s">
        <v>3</v>
      </c>
      <c r="E41" s="12" t="s">
        <v>4</v>
      </c>
      <c r="F41" s="12" t="s">
        <v>4</v>
      </c>
      <c r="G41" s="12" t="s">
        <v>4</v>
      </c>
      <c r="H41" s="12" t="s">
        <v>5</v>
      </c>
      <c r="I41" s="12" t="s">
        <v>6</v>
      </c>
      <c r="J41" s="12" t="s">
        <v>6</v>
      </c>
      <c r="K41" s="12" t="s">
        <v>7</v>
      </c>
      <c r="L41" s="12" t="s">
        <v>7</v>
      </c>
      <c r="M41" s="12" t="s">
        <v>8</v>
      </c>
    </row>
    <row r="42" customFormat="false" ht="14.25" hidden="false" customHeight="false" outlineLevel="0" collapsed="false">
      <c r="B42" s="12" t="s">
        <v>10</v>
      </c>
      <c r="C42" s="12" t="s">
        <v>11</v>
      </c>
      <c r="D42" s="12" t="s">
        <v>12</v>
      </c>
      <c r="E42" s="12" t="s">
        <v>10</v>
      </c>
      <c r="F42" s="12" t="s">
        <v>11</v>
      </c>
      <c r="G42" s="12" t="s">
        <v>12</v>
      </c>
      <c r="H42" s="12" t="s">
        <v>10</v>
      </c>
      <c r="I42" s="12" t="s">
        <v>10</v>
      </c>
      <c r="J42" s="12" t="s">
        <v>12</v>
      </c>
      <c r="K42" s="12" t="s">
        <v>10</v>
      </c>
      <c r="L42" s="12" t="s">
        <v>12</v>
      </c>
      <c r="M42" s="12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8:53:07Z</dcterms:created>
  <dc:creator>u360460</dc:creator>
  <dc:description/>
  <dc:language>en-US</dc:language>
  <cp:lastModifiedBy>u360460</cp:lastModifiedBy>
  <dcterms:modified xsi:type="dcterms:W3CDTF">2015-06-02T10:28:41Z</dcterms:modified>
  <cp:revision>0</cp:revision>
  <dc:subject/>
  <dc:title/>
</cp:coreProperties>
</file>