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Monatswerte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Messstation "Branddirektion" (Amt für Umweltschutz, Abt. Stadtklimatologie)</t>
  </si>
  <si>
    <t xml:space="preserve">(Feuerwache, S-Bad Cannstatt, Mercedesstr. 35)</t>
  </si>
  <si>
    <t xml:space="preserve">Monats-Mittel-Werte (bzw. Min- und Max-Werte) sämtlicher Komponenten im Jahr 2015</t>
  </si>
  <si>
    <t xml:space="preserve">Mittel</t>
  </si>
  <si>
    <t xml:space="preserve">Min</t>
  </si>
  <si>
    <t xml:space="preserve">Max</t>
  </si>
  <si>
    <t xml:space="preserve">Monat</t>
  </si>
  <si>
    <t xml:space="preserve">Temp. (C°)</t>
  </si>
  <si>
    <t xml:space="preserve">Feuchte (%)</t>
  </si>
  <si>
    <t xml:space="preserve">Druck (hPa)</t>
  </si>
  <si>
    <t xml:space="preserve">Globalstr. (W/m²)</t>
  </si>
  <si>
    <t xml:space="preserve">WG (m/s)</t>
  </si>
  <si>
    <t xml:space="preserve">WR (Grad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z 2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0" width="12.7"/>
    <col collapsed="false" customWidth="true" hidden="false" outlineLevel="0" max="10" min="9" style="0" width="16.7"/>
    <col collapsed="false" customWidth="true" hidden="false" outlineLevel="0" max="11" min="11" style="0" width="12.7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7" min="14" style="0" width="14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6"/>
      <c r="K1" s="6"/>
      <c r="L1" s="7"/>
      <c r="M1" s="4"/>
      <c r="N1" s="4"/>
      <c r="O1" s="4"/>
      <c r="P1" s="4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  <c r="I2" s="5"/>
      <c r="J2" s="6"/>
      <c r="K2" s="6"/>
      <c r="L2" s="7"/>
      <c r="M2" s="4"/>
      <c r="N2" s="4"/>
      <c r="O2" s="4"/>
      <c r="P2" s="4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4"/>
      <c r="I3" s="5"/>
      <c r="J3" s="6"/>
      <c r="K3" s="6"/>
      <c r="L3" s="7"/>
      <c r="M3" s="4"/>
      <c r="N3" s="4"/>
      <c r="O3" s="4"/>
      <c r="P3" s="4"/>
    </row>
    <row r="4" customFormat="false" ht="15.75" hidden="false" customHeight="false" outlineLevel="0" collapsed="false">
      <c r="A4" s="8" t="s">
        <v>2</v>
      </c>
      <c r="B4" s="3"/>
      <c r="C4" s="3"/>
      <c r="D4" s="3"/>
      <c r="E4" s="3"/>
      <c r="F4" s="3"/>
      <c r="G4" s="3"/>
      <c r="H4" s="4"/>
      <c r="I4" s="5"/>
      <c r="J4" s="6"/>
      <c r="K4" s="6"/>
      <c r="L4" s="7"/>
      <c r="M4" s="4"/>
      <c r="N4" s="4"/>
      <c r="O4" s="4"/>
      <c r="P4" s="4"/>
    </row>
    <row r="5" customFormat="false" ht="15.75" hidden="false" customHeight="false" outlineLevel="0" collapsed="false">
      <c r="A5" s="9"/>
      <c r="N5" s="4"/>
      <c r="O5" s="4"/>
      <c r="P5" s="4"/>
    </row>
    <row r="6" customFormat="false" ht="15.75" hidden="false" customHeight="false" outlineLevel="0" collapsed="false">
      <c r="A6" s="2"/>
      <c r="B6" s="10" t="s">
        <v>3</v>
      </c>
      <c r="C6" s="10" t="s">
        <v>4</v>
      </c>
      <c r="D6" s="10" t="s">
        <v>5</v>
      </c>
      <c r="E6" s="10" t="s">
        <v>3</v>
      </c>
      <c r="F6" s="10" t="s">
        <v>4</v>
      </c>
      <c r="G6" s="10" t="s">
        <v>5</v>
      </c>
      <c r="H6" s="10" t="s">
        <v>3</v>
      </c>
      <c r="I6" s="10" t="s">
        <v>3</v>
      </c>
      <c r="J6" s="10" t="s">
        <v>5</v>
      </c>
      <c r="K6" s="10" t="s">
        <v>3</v>
      </c>
      <c r="L6" s="10" t="s">
        <v>5</v>
      </c>
      <c r="M6" s="10" t="s">
        <v>3</v>
      </c>
      <c r="N6" s="11"/>
      <c r="O6" s="11"/>
      <c r="P6" s="11"/>
      <c r="Q6" s="11"/>
    </row>
    <row r="7" customFormat="false" ht="12.75" hidden="false" customHeight="false" outlineLevel="0" collapsed="false">
      <c r="A7" s="12" t="s">
        <v>6</v>
      </c>
      <c r="B7" s="10" t="s">
        <v>7</v>
      </c>
      <c r="C7" s="10" t="s">
        <v>7</v>
      </c>
      <c r="D7" s="10" t="s">
        <v>7</v>
      </c>
      <c r="E7" s="10" t="s">
        <v>8</v>
      </c>
      <c r="F7" s="10" t="s">
        <v>8</v>
      </c>
      <c r="G7" s="10" t="s">
        <v>8</v>
      </c>
      <c r="H7" s="10" t="s">
        <v>9</v>
      </c>
      <c r="I7" s="10" t="s">
        <v>10</v>
      </c>
      <c r="J7" s="10" t="s">
        <v>10</v>
      </c>
      <c r="K7" s="10" t="s">
        <v>11</v>
      </c>
      <c r="L7" s="10" t="s">
        <v>11</v>
      </c>
      <c r="M7" s="10" t="s">
        <v>12</v>
      </c>
      <c r="N7" s="11"/>
      <c r="O7" s="11"/>
      <c r="P7" s="11"/>
      <c r="Q7" s="11"/>
    </row>
    <row r="8" customFormat="false" ht="12.75" hidden="false" customHeight="false" outlineLevel="0" collapsed="false">
      <c r="A8" s="13" t="s">
        <v>13</v>
      </c>
      <c r="B8" s="5" t="n">
        <v>4.1098064516129</v>
      </c>
      <c r="C8" s="5" t="n">
        <v>-2.28</v>
      </c>
      <c r="D8" s="5" t="n">
        <v>16.1</v>
      </c>
      <c r="E8" s="5" t="n">
        <v>76.6032661290323</v>
      </c>
      <c r="F8" s="5" t="n">
        <v>23.42</v>
      </c>
      <c r="G8" s="5" t="n">
        <v>99.79</v>
      </c>
      <c r="H8" s="5" t="n">
        <v>989.355509408603</v>
      </c>
      <c r="I8" s="5" t="n">
        <v>32.5104657258065</v>
      </c>
      <c r="J8" s="5" t="n">
        <v>568.18</v>
      </c>
      <c r="K8" s="5" t="n">
        <v>2.73614650537635</v>
      </c>
      <c r="L8" s="5" t="n">
        <v>19.6</v>
      </c>
      <c r="M8" s="5" t="n">
        <v>205.371801075269</v>
      </c>
      <c r="N8" s="5"/>
      <c r="O8" s="14"/>
      <c r="P8" s="14"/>
      <c r="Q8" s="14"/>
    </row>
    <row r="9" customFormat="false" ht="12.75" hidden="false" customHeight="false" outlineLevel="0" collapsed="false">
      <c r="A9" s="13" t="s">
        <v>14</v>
      </c>
      <c r="B9" s="5" t="n">
        <v>2.19546875</v>
      </c>
      <c r="C9" s="5" t="n">
        <v>-5.78</v>
      </c>
      <c r="D9" s="5" t="n">
        <v>14.44</v>
      </c>
      <c r="E9" s="5" t="n">
        <v>71.6252953869047</v>
      </c>
      <c r="F9" s="5" t="n">
        <v>29.06</v>
      </c>
      <c r="G9" s="5" t="n">
        <v>98.74</v>
      </c>
      <c r="H9" s="5" t="n">
        <v>988.799797619046</v>
      </c>
      <c r="I9" s="5" t="n">
        <v>69.722150297619</v>
      </c>
      <c r="J9" s="5" t="n">
        <v>736.299</v>
      </c>
      <c r="K9" s="5" t="n">
        <v>2.36334226190476</v>
      </c>
      <c r="L9" s="5" t="n">
        <v>13.1</v>
      </c>
      <c r="M9" s="5" t="n">
        <v>167.988610119047</v>
      </c>
      <c r="N9" s="5"/>
      <c r="O9" s="14"/>
      <c r="P9" s="14"/>
      <c r="Q9" s="14"/>
    </row>
    <row r="10" customFormat="false" ht="12.75" hidden="false" customHeight="false" outlineLevel="0" collapsed="false">
      <c r="A10" s="13" t="s">
        <v>15</v>
      </c>
      <c r="B10" s="5" t="n">
        <v>7.87129905913978</v>
      </c>
      <c r="C10" s="5" t="n">
        <v>-0.29</v>
      </c>
      <c r="D10" s="5" t="n">
        <v>20.06</v>
      </c>
      <c r="E10" s="5" t="n">
        <v>62.2799663978495</v>
      </c>
      <c r="F10" s="5" t="n">
        <v>25.97</v>
      </c>
      <c r="G10" s="5" t="n">
        <v>97.33</v>
      </c>
      <c r="H10" s="5" t="n">
        <v>991.673414650537</v>
      </c>
      <c r="I10" s="5" t="n">
        <v>127.196849462365</v>
      </c>
      <c r="J10" s="5" t="n">
        <v>1059.948</v>
      </c>
      <c r="K10" s="5" t="n">
        <v>2.68916935483871</v>
      </c>
      <c r="L10" s="5" t="n">
        <v>29.4</v>
      </c>
      <c r="M10" s="5" t="n">
        <v>198.291721102151</v>
      </c>
      <c r="N10" s="5"/>
      <c r="O10" s="14"/>
      <c r="P10" s="15"/>
      <c r="Q10" s="15"/>
    </row>
    <row r="11" customFormat="false" ht="12.75" hidden="false" customHeight="false" outlineLevel="0" collapsed="false">
      <c r="A11" s="13" t="s">
        <v>16</v>
      </c>
      <c r="B11" s="5" t="n">
        <v>11.6617858176556</v>
      </c>
      <c r="C11" s="5" t="n">
        <v>0.11</v>
      </c>
      <c r="D11" s="5" t="n">
        <v>27.7</v>
      </c>
      <c r="E11" s="5" t="n">
        <v>53.9074688856729</v>
      </c>
      <c r="F11" s="5" t="n">
        <v>14.57</v>
      </c>
      <c r="G11" s="5" t="n">
        <v>95.56</v>
      </c>
      <c r="H11" s="5" t="n">
        <v>991.99170984081</v>
      </c>
      <c r="I11" s="5" t="n">
        <v>210.620212735166</v>
      </c>
      <c r="J11" s="5" t="n">
        <v>1244.308</v>
      </c>
      <c r="K11" s="5" t="n">
        <v>2.37057670043415</v>
      </c>
      <c r="L11" s="5" t="n">
        <v>18.5</v>
      </c>
      <c r="M11" s="5" t="n">
        <v>186.073851664255</v>
      </c>
      <c r="N11" s="5"/>
      <c r="O11" s="14"/>
      <c r="P11" s="14"/>
      <c r="Q11" s="14"/>
    </row>
    <row r="12" customFormat="false" ht="12.75" hidden="false" customHeight="false" outlineLevel="0" collapsed="false">
      <c r="A12" s="13" t="s">
        <v>17</v>
      </c>
      <c r="B12" s="5" t="n">
        <v>15.7364616935484</v>
      </c>
      <c r="C12" s="5" t="n">
        <v>6.17</v>
      </c>
      <c r="D12" s="5" t="n">
        <v>31.19</v>
      </c>
      <c r="E12" s="5" t="n">
        <v>61.0488131720429</v>
      </c>
      <c r="F12" s="5" t="n">
        <v>21.66</v>
      </c>
      <c r="G12" s="5" t="n">
        <v>97.71</v>
      </c>
      <c r="H12" s="5" t="n">
        <v>988.406537634407</v>
      </c>
      <c r="I12" s="5" t="n">
        <v>208.066353494623</v>
      </c>
      <c r="J12" s="5" t="n">
        <v>1311.455</v>
      </c>
      <c r="K12" s="5" t="n">
        <v>2.25311626344087</v>
      </c>
      <c r="L12" s="5" t="n">
        <v>13.2</v>
      </c>
      <c r="M12" s="5" t="n">
        <v>211.361326612903</v>
      </c>
      <c r="N12" s="5"/>
      <c r="O12" s="14"/>
      <c r="P12" s="14"/>
      <c r="Q12" s="14"/>
    </row>
    <row r="13" customFormat="false" ht="12.75" hidden="false" customHeight="false" outlineLevel="0" collapsed="false">
      <c r="A13" s="13" t="s">
        <v>18</v>
      </c>
      <c r="B13" s="5" t="n">
        <v>19.2063319444445</v>
      </c>
      <c r="C13" s="5" t="n">
        <v>10.41</v>
      </c>
      <c r="D13" s="5" t="n">
        <v>33.7</v>
      </c>
      <c r="E13" s="5" t="n">
        <v>61.5716784722222</v>
      </c>
      <c r="F13" s="5" t="n">
        <v>24.25</v>
      </c>
      <c r="G13" s="5" t="n">
        <v>95.32</v>
      </c>
      <c r="H13" s="5" t="n">
        <v>990.882851388889</v>
      </c>
      <c r="I13" s="5" t="n">
        <v>227.294615972222</v>
      </c>
      <c r="J13" s="5" t="n">
        <v>1396.17</v>
      </c>
      <c r="K13" s="5" t="n">
        <v>2.29860347222222</v>
      </c>
      <c r="L13" s="5" t="n">
        <v>17.7</v>
      </c>
      <c r="M13" s="5" t="n">
        <v>197.56031875</v>
      </c>
      <c r="P13" s="14"/>
      <c r="Q13" s="14"/>
    </row>
    <row r="14" customFormat="false" ht="12.75" hidden="false" customHeight="false" outlineLevel="0" collapsed="false">
      <c r="A14" s="13" t="s">
        <v>19</v>
      </c>
      <c r="B14" s="5" t="n">
        <v>23.5922340277778</v>
      </c>
      <c r="C14" s="5" t="n">
        <v>11.03</v>
      </c>
      <c r="D14" s="5" t="n">
        <v>39.34</v>
      </c>
      <c r="E14" s="5" t="n">
        <v>51.648163888889</v>
      </c>
      <c r="F14" s="5" t="n">
        <v>16.86</v>
      </c>
      <c r="G14" s="5" t="n">
        <v>93.28</v>
      </c>
      <c r="H14" s="5" t="n">
        <v>987.996058333333</v>
      </c>
      <c r="I14" s="5" t="n">
        <v>243.249178472222</v>
      </c>
      <c r="J14" s="5" t="n">
        <v>1286.128</v>
      </c>
      <c r="K14" s="5" t="n">
        <v>2.645625</v>
      </c>
      <c r="L14" s="5" t="n">
        <v>19.9</v>
      </c>
      <c r="M14" s="5" t="n">
        <v>202.649623611111</v>
      </c>
      <c r="P14" s="14"/>
      <c r="Q14" s="14"/>
    </row>
    <row r="15" customFormat="false" ht="12.75" hidden="false" customHeight="false" outlineLevel="0" collapsed="false">
      <c r="A15" s="13" t="s">
        <v>20</v>
      </c>
      <c r="B15" s="5" t="n">
        <v>22.8016319444445</v>
      </c>
      <c r="C15" s="5" t="n">
        <v>11.53</v>
      </c>
      <c r="D15" s="5" t="n">
        <v>39.08</v>
      </c>
      <c r="E15" s="5" t="n">
        <v>60.6166666666667</v>
      </c>
      <c r="F15" s="5" t="n">
        <v>16.63</v>
      </c>
      <c r="G15" s="5" t="n">
        <v>99.6</v>
      </c>
      <c r="H15" s="5" t="n">
        <v>988.008913194445</v>
      </c>
      <c r="I15" s="5" t="n">
        <v>215.441361805556</v>
      </c>
      <c r="J15" s="5" t="n">
        <v>1218.338</v>
      </c>
      <c r="K15" s="5" t="n">
        <v>1.97849236111111</v>
      </c>
      <c r="L15" s="5" t="n">
        <v>22</v>
      </c>
      <c r="M15" s="5" t="n">
        <v>189.793825</v>
      </c>
      <c r="P15" s="14"/>
      <c r="Q15" s="14"/>
    </row>
    <row r="16" customFormat="false" ht="12.75" hidden="false" customHeight="false" outlineLevel="0" collapsed="false">
      <c r="A16" s="13" t="s">
        <v>21</v>
      </c>
      <c r="B16" s="5" t="n">
        <v>15.3747833333333</v>
      </c>
      <c r="C16" s="5" t="n">
        <v>7.6</v>
      </c>
      <c r="D16" s="5" t="n">
        <v>28.48</v>
      </c>
      <c r="E16" s="5" t="n">
        <v>64.4611673611111</v>
      </c>
      <c r="F16" s="5" t="n">
        <v>31.31</v>
      </c>
      <c r="G16" s="5" t="n">
        <v>95.54</v>
      </c>
      <c r="H16" s="5" t="n">
        <v>990.013014583334</v>
      </c>
      <c r="I16" s="5" t="n">
        <v>131.805874305556</v>
      </c>
      <c r="J16" s="5" t="n">
        <v>1114.327</v>
      </c>
      <c r="K16" s="5" t="n">
        <v>2.20856111111111</v>
      </c>
      <c r="L16" s="5" t="n">
        <v>16.1</v>
      </c>
      <c r="M16" s="5" t="n">
        <v>182.271513194444</v>
      </c>
      <c r="N16" s="5"/>
      <c r="O16" s="14"/>
      <c r="P16" s="14"/>
      <c r="Q16" s="14"/>
    </row>
    <row r="17" customFormat="false" ht="12.75" hidden="false" customHeight="false" outlineLevel="0" collapsed="false">
      <c r="A17" s="13" t="s">
        <v>22</v>
      </c>
      <c r="B17" s="5" t="n">
        <v>10.6</v>
      </c>
      <c r="C17" s="5" t="n">
        <v>4.05</v>
      </c>
      <c r="D17" s="5" t="n">
        <v>21.96</v>
      </c>
      <c r="E17" s="5" t="n">
        <v>77.3</v>
      </c>
      <c r="F17" s="5" t="n">
        <v>33.4</v>
      </c>
      <c r="G17" s="5" t="n">
        <v>99</v>
      </c>
      <c r="H17" s="5" t="n">
        <v>990.1</v>
      </c>
      <c r="I17" s="5" t="n">
        <v>65.6</v>
      </c>
      <c r="J17" s="5" t="n">
        <v>809.365</v>
      </c>
      <c r="K17" s="5" t="n">
        <v>1.59981989247312</v>
      </c>
      <c r="L17" s="5" t="n">
        <v>10.8</v>
      </c>
      <c r="M17" s="5" t="n">
        <v>180.6</v>
      </c>
      <c r="N17" s="5"/>
      <c r="O17" s="14"/>
      <c r="P17" s="14"/>
      <c r="Q17" s="14"/>
    </row>
    <row r="18" customFormat="false" ht="12.75" hidden="false" customHeight="false" outlineLevel="0" collapsed="false">
      <c r="A18" s="13" t="s">
        <v>23</v>
      </c>
      <c r="B18" s="5" t="n">
        <v>9.27704791666667</v>
      </c>
      <c r="C18" s="5" t="n">
        <v>-2.78</v>
      </c>
      <c r="D18" s="5" t="n">
        <v>22.26</v>
      </c>
      <c r="E18" s="5" t="n">
        <v>73.6534659722223</v>
      </c>
      <c r="F18" s="5" t="n">
        <v>23.78</v>
      </c>
      <c r="G18" s="5" t="n">
        <v>99.82</v>
      </c>
      <c r="H18" s="5" t="n">
        <v>992.188671527779</v>
      </c>
      <c r="I18" s="5" t="n">
        <v>49.5716673611111</v>
      </c>
      <c r="J18" s="5" t="n">
        <v>546.153</v>
      </c>
      <c r="K18" s="5" t="n">
        <v>2.60694236111111</v>
      </c>
      <c r="L18" s="5" t="n">
        <v>17.4</v>
      </c>
      <c r="M18" s="5" t="n">
        <v>200.582454861111</v>
      </c>
      <c r="P18" s="14"/>
      <c r="Q18" s="14"/>
    </row>
    <row r="19" customFormat="false" ht="12.75" hidden="false" customHeight="false" outlineLevel="0" collapsed="false">
      <c r="A19" s="13" t="s">
        <v>24</v>
      </c>
      <c r="B19" s="16" t="n">
        <v>7.86328024193548</v>
      </c>
      <c r="C19" s="16" t="n">
        <v>-1.32</v>
      </c>
      <c r="D19" s="16" t="n">
        <v>16.16</v>
      </c>
      <c r="E19" s="16" t="n">
        <v>75.5961876000915</v>
      </c>
      <c r="F19" s="16" t="n">
        <v>39.48</v>
      </c>
      <c r="G19" s="16" t="n">
        <v>99.91</v>
      </c>
      <c r="H19" s="16" t="n">
        <v>999.731622297529</v>
      </c>
      <c r="I19" s="16" t="n">
        <v>42.0713611873713</v>
      </c>
      <c r="J19" s="16" t="n">
        <v>431.64</v>
      </c>
      <c r="K19" s="16" t="n">
        <v>2.00790667181423</v>
      </c>
      <c r="L19" s="16" t="n">
        <v>15.1</v>
      </c>
      <c r="M19" s="16" t="n">
        <v>164.31878832075</v>
      </c>
      <c r="N19" s="5"/>
      <c r="O19" s="14"/>
      <c r="P19" s="14"/>
      <c r="Q19" s="14"/>
    </row>
    <row r="20" customFormat="false" ht="12.75" hidden="false" customHeight="false" outlineLevel="0" collapsed="false">
      <c r="A20" s="1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14"/>
      <c r="P20" s="14"/>
      <c r="Q20" s="14"/>
    </row>
    <row r="21" customFormat="false" ht="12.75" hidden="false" customHeight="false" outlineLevel="0" collapsed="false">
      <c r="A21" s="17" t="s">
        <v>25</v>
      </c>
      <c r="B21" s="18" t="n">
        <f aca="false">AVERAGE(B8:B19)</f>
        <v>12.5241775983799</v>
      </c>
      <c r="C21" s="19" t="n">
        <f aca="false">MIN(C8:C19)</f>
        <v>-5.78</v>
      </c>
      <c r="D21" s="20" t="n">
        <f aca="false">MAX(D8:D19)</f>
        <v>39.34</v>
      </c>
      <c r="E21" s="18" t="n">
        <f aca="false">AVERAGE(E8:E19)</f>
        <v>65.8593449943921</v>
      </c>
      <c r="F21" s="19" t="n">
        <f aca="false">MIN(F8:F19)</f>
        <v>14.57</v>
      </c>
      <c r="G21" s="20" t="n">
        <f aca="false">MAX(G8:G19)</f>
        <v>99.91</v>
      </c>
      <c r="H21" s="18" t="n">
        <f aca="false">AVERAGE(H8:H19)</f>
        <v>990.762341706559</v>
      </c>
      <c r="I21" s="18" t="n">
        <f aca="false">AVERAGE(I8:I19)</f>
        <v>135.262507568302</v>
      </c>
      <c r="J21" s="20" t="n">
        <f aca="false">MAX(J8:J19)</f>
        <v>1396.17</v>
      </c>
      <c r="K21" s="18" t="n">
        <f aca="false">AVERAGE(K8:K19)</f>
        <v>2.31319182965315</v>
      </c>
      <c r="L21" s="20" t="n">
        <f aca="false">MAX(L8:L19)</f>
        <v>29.4</v>
      </c>
      <c r="M21" s="18" t="n">
        <f aca="false">AVERAGE(M8:M19)</f>
        <v>190.571986192587</v>
      </c>
      <c r="N21" s="18"/>
      <c r="O21" s="11"/>
      <c r="P21" s="11"/>
      <c r="Q21" s="11"/>
    </row>
    <row r="22" s="23" customFormat="true" ht="12.75" hidden="false" customHeight="false" outlineLevel="0" collapsed="false">
      <c r="A22" s="13"/>
      <c r="B22" s="5"/>
      <c r="C22" s="5"/>
      <c r="D22" s="5"/>
      <c r="E22" s="5"/>
      <c r="F22" s="5"/>
      <c r="G22" s="5"/>
      <c r="H22" s="14"/>
      <c r="I22" s="5"/>
      <c r="J22" s="21"/>
      <c r="K22" s="21"/>
      <c r="L22" s="22"/>
      <c r="M22" s="14"/>
      <c r="N22" s="14"/>
      <c r="O22" s="14"/>
      <c r="P2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2:34:05Z</dcterms:created>
  <dc:creator>kohfink</dc:creator>
  <dc:description/>
  <dc:language>en-US</dc:language>
  <cp:lastModifiedBy>Kohfink</cp:lastModifiedBy>
  <cp:lastPrinted>2012-08-07T05:22:35Z</cp:lastPrinted>
  <dcterms:modified xsi:type="dcterms:W3CDTF">2016-01-03T18:22:18Z</dcterms:modified>
  <cp:revision>0</cp:revision>
  <dc:subject/>
  <dc:title/>
</cp:coreProperties>
</file>